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8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400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400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400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6.4205569599994</v>
      </c>
    </row>
    <row r="28" customFormat="false" ht="15" hidden="false" customHeight="false" outlineLevel="0" collapsed="false">
      <c r="A28" s="19" t="s">
        <v>23</v>
      </c>
      <c r="B28" s="20" t="n">
        <v>76.3358907323234</v>
      </c>
    </row>
    <row r="29" customFormat="false" ht="15" hidden="false" customHeight="false" outlineLevel="0" collapsed="false">
      <c r="A29" s="19" t="s">
        <v>24</v>
      </c>
      <c r="B29" s="20" t="n">
        <v>76.3360543210095</v>
      </c>
    </row>
    <row r="30" customFormat="false" ht="15" hidden="false" customHeight="false" outlineLevel="0" collapsed="false">
      <c r="A30" s="19" t="s">
        <v>25</v>
      </c>
      <c r="B30" s="20" t="n">
        <v>76.8093711033484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62131.353980009</v>
      </c>
    </row>
    <row r="33" customFormat="false" ht="15" hidden="false" customHeight="false" outlineLevel="0" collapsed="false">
      <c r="A33" s="19" t="s">
        <v>28</v>
      </c>
      <c r="B33" s="20" t="n">
        <v>2756781.56228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9263.632109419</v>
      </c>
    </row>
    <row r="40" customFormat="false" ht="15" hidden="false" customHeight="false" outlineLevel="0" collapsed="false">
      <c r="A40" s="24" t="s">
        <v>34</v>
      </c>
      <c r="B40" s="18" t="n">
        <v>238185.669580341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922.037470922</v>
      </c>
    </row>
    <row r="43" customFormat="false" ht="15" hidden="false" customHeight="false" outlineLevel="0" collapsed="false">
      <c r="A43" s="24" t="s">
        <v>37</v>
      </c>
      <c r="B43" s="25" t="n">
        <v>4.83491897331705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809.2546047855</v>
      </c>
    </row>
    <row r="47" customFormat="false" ht="15" hidden="false" customHeight="false" outlineLevel="0" collapsed="false">
      <c r="A47" s="24" t="s">
        <v>34</v>
      </c>
      <c r="B47" s="18" t="n">
        <v>238185.669580341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1376.414975555</v>
      </c>
    </row>
    <row r="50" customFormat="false" ht="15" hidden="false" customHeight="false" outlineLevel="0" collapsed="false">
      <c r="A50" s="24" t="s">
        <v>37</v>
      </c>
      <c r="B50" s="25" t="n">
        <v>6.4708093694832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79573.15198893</v>
      </c>
    </row>
    <row r="55" customFormat="false" ht="15" hidden="false" customHeight="false" outlineLevel="0" collapsed="false">
      <c r="A55" s="28" t="s">
        <v>42</v>
      </c>
      <c r="B55" s="29" t="n">
        <v>0.022602421976278</v>
      </c>
    </row>
    <row r="56" customFormat="false" ht="15" hidden="false" customHeight="false" outlineLevel="0" collapsed="false">
      <c r="A56" s="28" t="s">
        <v>43</v>
      </c>
      <c r="B56" s="29" t="n">
        <v>0.109280878856022</v>
      </c>
    </row>
    <row r="57" customFormat="false" ht="15" hidden="false" customHeight="false" outlineLevel="0" collapsed="false">
      <c r="A57" s="28" t="s">
        <v>44</v>
      </c>
      <c r="B57" s="29" t="n">
        <v>0.0866784568797445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79573.15198893</v>
      </c>
    </row>
    <row r="60" customFormat="false" ht="15" hidden="false" customHeight="false" outlineLevel="0" collapsed="false">
      <c r="A60" s="28" t="s">
        <v>42</v>
      </c>
      <c r="B60" s="29" t="n">
        <v>0.0168882859339672</v>
      </c>
    </row>
    <row r="61" customFormat="false" ht="15" hidden="false" customHeight="false" outlineLevel="0" collapsed="false">
      <c r="A61" s="28" t="s">
        <v>43</v>
      </c>
      <c r="B61" s="29" t="n">
        <v>0.109280878856022</v>
      </c>
    </row>
    <row r="62" customFormat="false" ht="15" hidden="false" customHeight="false" outlineLevel="0" collapsed="false">
      <c r="A62" s="28" t="s">
        <v>44</v>
      </c>
      <c r="B62" s="29" t="n">
        <v>0.0923925929220553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10.05473715956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10.05473715956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20.56876343884</v>
      </c>
      <c r="E78" s="44" t="s">
        <v>55</v>
      </c>
      <c r="F78" s="45" t="n">
        <v>1520.56876343884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6808965508965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950826310491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6808965508965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950826310491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79573.15198893</v>
      </c>
    </row>
    <row r="127" customFormat="false" ht="15" hidden="false" customHeight="false" outlineLevel="0" collapsed="false">
      <c r="A127" s="28" t="s">
        <v>42</v>
      </c>
      <c r="B127" s="29" t="n">
        <v>0.0168882859339664</v>
      </c>
    </row>
    <row r="128" customFormat="false" ht="15" hidden="false" customHeight="false" outlineLevel="0" collapsed="false">
      <c r="A128" s="28" t="s">
        <v>43</v>
      </c>
      <c r="B128" s="29" t="n">
        <v>0.109280878856022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809.2546047855</v>
      </c>
    </row>
    <row r="133" customFormat="false" ht="15" hidden="false" customHeight="false" outlineLevel="0" collapsed="false">
      <c r="A133" s="24" t="s">
        <v>34</v>
      </c>
      <c r="B133" s="18" t="n">
        <v>238185.669580341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1376.414975555</v>
      </c>
    </row>
    <row r="136" customFormat="false" ht="15" hidden="false" customHeight="false" outlineLevel="0" collapsed="false">
      <c r="A136" s="24" t="s">
        <v>37</v>
      </c>
      <c r="B136" s="25" t="n">
        <v>6.4708093694832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6.3358907323234</v>
      </c>
      <c r="C16" s="81" t="n">
        <v>76.3360543210095</v>
      </c>
      <c r="D16" s="81"/>
      <c r="E16" s="81" t="n">
        <v>76.4205569599994</v>
      </c>
      <c r="F16" s="82" t="n">
        <v>562131.353980009</v>
      </c>
      <c r="G16" s="82" t="n">
        <v>2756781.56228001</v>
      </c>
      <c r="H16" s="82" t="n">
        <v>0</v>
      </c>
      <c r="I16" s="83" t="n">
        <v>0</v>
      </c>
      <c r="J16" s="84" t="n">
        <v>0.0866784568797445</v>
      </c>
      <c r="K16" s="85" t="n">
        <f aca="false">#DIV/0!</f>
        <v>0</v>
      </c>
      <c r="L16" s="84" t="n">
        <v>0.0866784568797445</v>
      </c>
      <c r="M16" s="86" t="n">
        <f aca="false">#DIV/0!</f>
        <v>0</v>
      </c>
      <c r="N16" s="84" t="n">
        <v>0.0923925929220553</v>
      </c>
      <c r="O16" s="85" t="n">
        <f aca="false">#DIV/0!</f>
        <v>0</v>
      </c>
      <c r="P16" s="84" t="n">
        <v>0.0923925929220553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99</v>
      </c>
      <c r="B28" s="88" t="n">
        <v>0.0970936343288752</v>
      </c>
      <c r="C28" s="88" t="n">
        <v>0.097094202734173</v>
      </c>
      <c r="D28" s="88"/>
      <c r="E28" s="20" t="n">
        <v>0.096942004</v>
      </c>
      <c r="F28" s="89" t="n">
        <v>712.84172</v>
      </c>
      <c r="G28" s="89" t="n">
        <v>3564.2086</v>
      </c>
      <c r="H28" s="89" t="n">
        <v>0</v>
      </c>
      <c r="I28" s="90" t="n">
        <v>0</v>
      </c>
      <c r="J28" s="91" t="n">
        <v>0.0875983525367302</v>
      </c>
      <c r="K28" s="92" t="n">
        <v>0</v>
      </c>
      <c r="L28" s="92" t="n">
        <v>0.0875983525367302</v>
      </c>
      <c r="M28" s="93" t="n">
        <v>0</v>
      </c>
      <c r="N28" s="91" t="n">
        <v>0.0930545766353776</v>
      </c>
      <c r="O28" s="92" t="n">
        <v>0</v>
      </c>
      <c r="P28" s="92" t="n">
        <v>0.0930545766353776</v>
      </c>
      <c r="Q28" s="93" t="n">
        <v>0</v>
      </c>
      <c r="R28" s="94" t="n">
        <v>5.01209121093666</v>
      </c>
      <c r="S28" s="94" t="n">
        <v>6.68190147524395</v>
      </c>
      <c r="T28" s="94" t="n">
        <v>5.01209121093666</v>
      </c>
      <c r="U28" s="94" t="n">
        <v>6.68190147524395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99</v>
      </c>
      <c r="B36" s="88" t="n">
        <v>0.0970936343288752</v>
      </c>
      <c r="C36" s="88" t="n">
        <v>0.097094202734173</v>
      </c>
      <c r="D36" s="88"/>
      <c r="E36" s="20" t="n">
        <v>0.096942004</v>
      </c>
      <c r="F36" s="89" t="n">
        <v>712.84172</v>
      </c>
      <c r="G36" s="89" t="n">
        <v>3564.2086</v>
      </c>
      <c r="H36" s="89" t="n">
        <v>0</v>
      </c>
      <c r="I36" s="90" t="n">
        <v>0</v>
      </c>
      <c r="J36" s="91" t="n">
        <v>0.0875983525367302</v>
      </c>
      <c r="K36" s="92" t="n">
        <v>0</v>
      </c>
      <c r="L36" s="92" t="n">
        <v>0.0875983525367302</v>
      </c>
      <c r="M36" s="93" t="n">
        <v>0</v>
      </c>
      <c r="N36" s="91" t="n">
        <v>0.0930545766353776</v>
      </c>
      <c r="O36" s="92" t="n">
        <v>0</v>
      </c>
      <c r="P36" s="92" t="n">
        <v>0.0930545766353776</v>
      </c>
      <c r="Q36" s="93" t="n">
        <v>0</v>
      </c>
      <c r="R36" s="94" t="n">
        <v>5.01209121093666</v>
      </c>
      <c r="S36" s="94" t="n">
        <v>6.68190147524395</v>
      </c>
      <c r="T36" s="94" t="n">
        <v>5.01209121093666</v>
      </c>
      <c r="U36" s="94" t="n">
        <v>6.68190147524395</v>
      </c>
    </row>
    <row r="37" customFormat="false" ht="15" hidden="false" customHeight="false" outlineLevel="0" collapsed="false">
      <c r="A37" s="87" t="s">
        <v>100</v>
      </c>
      <c r="B37" s="88" t="n">
        <v>0.0817026374233893</v>
      </c>
      <c r="C37" s="88" t="n">
        <v>0.0816998594430298</v>
      </c>
      <c r="D37" s="88"/>
      <c r="E37" s="20" t="n">
        <v>0.083918484</v>
      </c>
      <c r="F37" s="89" t="n">
        <v>619.25526</v>
      </c>
      <c r="G37" s="89" t="n">
        <v>2477.02104</v>
      </c>
      <c r="H37" s="89" t="n">
        <v>0</v>
      </c>
      <c r="I37" s="90" t="n">
        <v>0</v>
      </c>
      <c r="J37" s="91" t="n">
        <v>0.0762340256182406</v>
      </c>
      <c r="K37" s="92" t="n">
        <v>0</v>
      </c>
      <c r="L37" s="92" t="n">
        <v>0.0762340256182406</v>
      </c>
      <c r="M37" s="93" t="n">
        <v>0</v>
      </c>
      <c r="N37" s="91" t="n">
        <v>0.0848764759173458</v>
      </c>
      <c r="O37" s="92" t="n">
        <v>0</v>
      </c>
      <c r="P37" s="92" t="n">
        <v>0.0848764759173458</v>
      </c>
      <c r="Q37" s="93" t="n">
        <v>0</v>
      </c>
      <c r="R37" s="94" t="n">
        <v>3.43312824128858</v>
      </c>
      <c r="S37" s="94" t="n">
        <v>4.74082464066226</v>
      </c>
      <c r="T37" s="94" t="n">
        <v>3.43312824128858</v>
      </c>
      <c r="U37" s="94" t="n">
        <v>4.74082464066226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99</v>
      </c>
      <c r="B42" s="88" t="n">
        <v>0.0970936343288752</v>
      </c>
      <c r="C42" s="88" t="n">
        <v>0.097094202734173</v>
      </c>
      <c r="D42" s="88"/>
      <c r="E42" s="20" t="n">
        <v>0.096942004</v>
      </c>
      <c r="F42" s="89" t="n">
        <v>712.84172</v>
      </c>
      <c r="G42" s="89" t="n">
        <v>3564.2086</v>
      </c>
      <c r="H42" s="89" t="n">
        <v>0</v>
      </c>
      <c r="I42" s="90" t="n">
        <v>0</v>
      </c>
      <c r="J42" s="91" t="n">
        <v>0.0875983525367302</v>
      </c>
      <c r="K42" s="92" t="n">
        <v>0</v>
      </c>
      <c r="L42" s="92" t="n">
        <v>0.0875983525367302</v>
      </c>
      <c r="M42" s="93" t="n">
        <v>0</v>
      </c>
      <c r="N42" s="91" t="n">
        <v>0.0930545766353776</v>
      </c>
      <c r="O42" s="92" t="n">
        <v>0</v>
      </c>
      <c r="P42" s="92" t="n">
        <v>0.0930545766353776</v>
      </c>
      <c r="Q42" s="93" t="n">
        <v>0</v>
      </c>
      <c r="R42" s="94" t="n">
        <v>5.01209121093666</v>
      </c>
      <c r="S42" s="94" t="n">
        <v>6.68190147524395</v>
      </c>
      <c r="T42" s="94" t="n">
        <v>5.01209121093666</v>
      </c>
      <c r="U42" s="94" t="n">
        <v>6.68190147524395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99</v>
      </c>
      <c r="B48" s="88" t="n">
        <v>0.0970936343288752</v>
      </c>
      <c r="C48" s="88" t="n">
        <v>0.097094202734173</v>
      </c>
      <c r="D48" s="88"/>
      <c r="E48" s="20" t="n">
        <v>0.096942004</v>
      </c>
      <c r="F48" s="89" t="n">
        <v>712.84172</v>
      </c>
      <c r="G48" s="89" t="n">
        <v>3564.2086</v>
      </c>
      <c r="H48" s="89" t="n">
        <v>0</v>
      </c>
      <c r="I48" s="90" t="n">
        <v>0</v>
      </c>
      <c r="J48" s="91" t="n">
        <v>0.0875983525367302</v>
      </c>
      <c r="K48" s="92" t="n">
        <v>0</v>
      </c>
      <c r="L48" s="92" t="n">
        <v>0.0875983525367302</v>
      </c>
      <c r="M48" s="93" t="n">
        <v>0</v>
      </c>
      <c r="N48" s="91" t="n">
        <v>0.0930545766353776</v>
      </c>
      <c r="O48" s="92" t="n">
        <v>0</v>
      </c>
      <c r="P48" s="92" t="n">
        <v>0.0930545766353776</v>
      </c>
      <c r="Q48" s="93" t="n">
        <v>0</v>
      </c>
      <c r="R48" s="94" t="n">
        <v>5.01209121093666</v>
      </c>
      <c r="S48" s="94" t="n">
        <v>6.68190147524395</v>
      </c>
      <c r="T48" s="94" t="n">
        <v>5.01209121093666</v>
      </c>
      <c r="U48" s="94" t="n">
        <v>6.68190147524395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99</v>
      </c>
      <c r="B63" s="88" t="n">
        <v>0.0970936343288752</v>
      </c>
      <c r="C63" s="88" t="n">
        <v>0.097094202734173</v>
      </c>
      <c r="D63" s="88"/>
      <c r="E63" s="20" t="n">
        <v>0.096942004</v>
      </c>
      <c r="F63" s="89" t="n">
        <v>712.84172</v>
      </c>
      <c r="G63" s="89" t="n">
        <v>3564.2086</v>
      </c>
      <c r="H63" s="89" t="n">
        <v>0</v>
      </c>
      <c r="I63" s="90" t="n">
        <v>0</v>
      </c>
      <c r="J63" s="91" t="n">
        <v>0.0875983525367302</v>
      </c>
      <c r="K63" s="92" t="n">
        <v>0</v>
      </c>
      <c r="L63" s="92" t="n">
        <v>0.0875983525367302</v>
      </c>
      <c r="M63" s="93" t="n">
        <v>0</v>
      </c>
      <c r="N63" s="91" t="n">
        <v>0.0930545766353776</v>
      </c>
      <c r="O63" s="92" t="n">
        <v>0</v>
      </c>
      <c r="P63" s="92" t="n">
        <v>0.0930545766353776</v>
      </c>
      <c r="Q63" s="93" t="n">
        <v>0</v>
      </c>
      <c r="R63" s="94" t="n">
        <v>5.01209121093666</v>
      </c>
      <c r="S63" s="94" t="n">
        <v>6.68190147524395</v>
      </c>
      <c r="T63" s="94" t="n">
        <v>5.01209121093666</v>
      </c>
      <c r="U63" s="94" t="n">
        <v>6.68190147524395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99</v>
      </c>
      <c r="B65" s="88" t="n">
        <v>0.0970936343288752</v>
      </c>
      <c r="C65" s="88" t="n">
        <v>0.097094202734173</v>
      </c>
      <c r="D65" s="88"/>
      <c r="E65" s="20" t="n">
        <v>0.096942004</v>
      </c>
      <c r="F65" s="89" t="n">
        <v>712.84172</v>
      </c>
      <c r="G65" s="89" t="n">
        <v>3564.2086</v>
      </c>
      <c r="H65" s="89" t="n">
        <v>0</v>
      </c>
      <c r="I65" s="90" t="n">
        <v>0</v>
      </c>
      <c r="J65" s="91" t="n">
        <v>0.0875983525367302</v>
      </c>
      <c r="K65" s="92" t="n">
        <v>0</v>
      </c>
      <c r="L65" s="92" t="n">
        <v>0.0875983525367302</v>
      </c>
      <c r="M65" s="93" t="n">
        <v>0</v>
      </c>
      <c r="N65" s="91" t="n">
        <v>0.0930545766353776</v>
      </c>
      <c r="O65" s="92" t="n">
        <v>0</v>
      </c>
      <c r="P65" s="92" t="n">
        <v>0.0930545766353776</v>
      </c>
      <c r="Q65" s="93" t="n">
        <v>0</v>
      </c>
      <c r="R65" s="94" t="n">
        <v>5.01209121093666</v>
      </c>
      <c r="S65" s="94" t="n">
        <v>6.68190147524395</v>
      </c>
      <c r="T65" s="94" t="n">
        <v>5.01209121093666</v>
      </c>
      <c r="U65" s="94" t="n">
        <v>6.68190147524395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99</v>
      </c>
      <c r="B68" s="88" t="n">
        <v>0.0970936343288752</v>
      </c>
      <c r="C68" s="88" t="n">
        <v>0.097094202734173</v>
      </c>
      <c r="D68" s="88"/>
      <c r="E68" s="20" t="n">
        <v>0.096942004</v>
      </c>
      <c r="F68" s="89" t="n">
        <v>712.84172</v>
      </c>
      <c r="G68" s="89" t="n">
        <v>3564.2086</v>
      </c>
      <c r="H68" s="89" t="n">
        <v>0</v>
      </c>
      <c r="I68" s="90" t="n">
        <v>0</v>
      </c>
      <c r="J68" s="91" t="n">
        <v>0.0875983525367302</v>
      </c>
      <c r="K68" s="92" t="n">
        <v>0</v>
      </c>
      <c r="L68" s="92" t="n">
        <v>0.0875983525367302</v>
      </c>
      <c r="M68" s="93" t="n">
        <v>0</v>
      </c>
      <c r="N68" s="91" t="n">
        <v>0.0930545766353776</v>
      </c>
      <c r="O68" s="92" t="n">
        <v>0</v>
      </c>
      <c r="P68" s="92" t="n">
        <v>0.0930545766353776</v>
      </c>
      <c r="Q68" s="93" t="n">
        <v>0</v>
      </c>
      <c r="R68" s="94" t="n">
        <v>5.01209121093666</v>
      </c>
      <c r="S68" s="94" t="n">
        <v>6.68190147524395</v>
      </c>
      <c r="T68" s="94" t="n">
        <v>5.01209121093666</v>
      </c>
      <c r="U68" s="94" t="n">
        <v>6.68190147524395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99</v>
      </c>
      <c r="B70" s="88" t="n">
        <v>0.0970936343288752</v>
      </c>
      <c r="C70" s="88" t="n">
        <v>0.097094202734173</v>
      </c>
      <c r="D70" s="88"/>
      <c r="E70" s="20" t="n">
        <v>0.096942004</v>
      </c>
      <c r="F70" s="89" t="n">
        <v>712.84172</v>
      </c>
      <c r="G70" s="89" t="n">
        <v>3564.2086</v>
      </c>
      <c r="H70" s="89" t="n">
        <v>0</v>
      </c>
      <c r="I70" s="90" t="n">
        <v>0</v>
      </c>
      <c r="J70" s="91" t="n">
        <v>0.0875983525367302</v>
      </c>
      <c r="K70" s="92" t="n">
        <v>0</v>
      </c>
      <c r="L70" s="92" t="n">
        <v>0.0875983525367302</v>
      </c>
      <c r="M70" s="93" t="n">
        <v>0</v>
      </c>
      <c r="N70" s="91" t="n">
        <v>0.0930545766353776</v>
      </c>
      <c r="O70" s="92" t="n">
        <v>0</v>
      </c>
      <c r="P70" s="92" t="n">
        <v>0.0930545766353776</v>
      </c>
      <c r="Q70" s="93" t="n">
        <v>0</v>
      </c>
      <c r="R70" s="94" t="n">
        <v>5.01209121093666</v>
      </c>
      <c r="S70" s="94" t="n">
        <v>6.68190147524395</v>
      </c>
      <c r="T70" s="94" t="n">
        <v>5.01209121093666</v>
      </c>
      <c r="U70" s="94" t="n">
        <v>6.68190147524395</v>
      </c>
    </row>
    <row r="71" customFormat="false" ht="15" hidden="false" customHeight="false" outlineLevel="0" collapsed="false">
      <c r="A71" s="87" t="s">
        <v>100</v>
      </c>
      <c r="B71" s="88" t="n">
        <v>0.0817026374233893</v>
      </c>
      <c r="C71" s="88" t="n">
        <v>0.0816998594430298</v>
      </c>
      <c r="D71" s="88"/>
      <c r="E71" s="20" t="n">
        <v>0.083918484</v>
      </c>
      <c r="F71" s="89" t="n">
        <v>619.25526</v>
      </c>
      <c r="G71" s="89" t="n">
        <v>2477.02104</v>
      </c>
      <c r="H71" s="89" t="n">
        <v>0</v>
      </c>
      <c r="I71" s="90" t="n">
        <v>0</v>
      </c>
      <c r="J71" s="91" t="n">
        <v>0.0762340256182406</v>
      </c>
      <c r="K71" s="92" t="n">
        <v>0</v>
      </c>
      <c r="L71" s="92" t="n">
        <v>0.0762340256182406</v>
      </c>
      <c r="M71" s="93" t="n">
        <v>0</v>
      </c>
      <c r="N71" s="91" t="n">
        <v>0.0848764759173458</v>
      </c>
      <c r="O71" s="92" t="n">
        <v>0</v>
      </c>
      <c r="P71" s="92" t="n">
        <v>0.0848764759173458</v>
      </c>
      <c r="Q71" s="93" t="n">
        <v>0</v>
      </c>
      <c r="R71" s="94" t="n">
        <v>3.43312824128858</v>
      </c>
      <c r="S71" s="94" t="n">
        <v>4.74082464066226</v>
      </c>
      <c r="T71" s="94" t="n">
        <v>3.43312824128858</v>
      </c>
      <c r="U71" s="94" t="n">
        <v>4.74082464066226</v>
      </c>
    </row>
    <row r="72" customFormat="false" ht="15" hidden="false" customHeight="false" outlineLevel="0" collapsed="false">
      <c r="A72" s="87" t="s">
        <v>100</v>
      </c>
      <c r="B72" s="88" t="n">
        <v>0.0817026374233893</v>
      </c>
      <c r="C72" s="88" t="n">
        <v>0.0816998594430298</v>
      </c>
      <c r="D72" s="88"/>
      <c r="E72" s="20" t="n">
        <v>0.083918484</v>
      </c>
      <c r="F72" s="89" t="n">
        <v>619.25526</v>
      </c>
      <c r="G72" s="89" t="n">
        <v>2477.02104</v>
      </c>
      <c r="H72" s="89" t="n">
        <v>0</v>
      </c>
      <c r="I72" s="90" t="n">
        <v>0</v>
      </c>
      <c r="J72" s="91" t="n">
        <v>0.0762340256182406</v>
      </c>
      <c r="K72" s="92" t="n">
        <v>0</v>
      </c>
      <c r="L72" s="92" t="n">
        <v>0.0762340256182406</v>
      </c>
      <c r="M72" s="93" t="n">
        <v>0</v>
      </c>
      <c r="N72" s="91" t="n">
        <v>0.0848764759173458</v>
      </c>
      <c r="O72" s="92" t="n">
        <v>0</v>
      </c>
      <c r="P72" s="92" t="n">
        <v>0.0848764759173458</v>
      </c>
      <c r="Q72" s="93" t="n">
        <v>0</v>
      </c>
      <c r="R72" s="94" t="n">
        <v>3.43312824128858</v>
      </c>
      <c r="S72" s="94" t="n">
        <v>4.74082464066226</v>
      </c>
      <c r="T72" s="94" t="n">
        <v>3.43312824128858</v>
      </c>
      <c r="U72" s="94" t="n">
        <v>4.74082464066226</v>
      </c>
    </row>
    <row r="73" customFormat="false" ht="15" hidden="false" customHeight="false" outlineLevel="0" collapsed="false">
      <c r="A73" s="87" t="s">
        <v>100</v>
      </c>
      <c r="B73" s="88" t="n">
        <v>0.0817026374233893</v>
      </c>
      <c r="C73" s="88" t="n">
        <v>0.0816998594430298</v>
      </c>
      <c r="D73" s="88"/>
      <c r="E73" s="20" t="n">
        <v>0.083918484</v>
      </c>
      <c r="F73" s="89" t="n">
        <v>619.25526</v>
      </c>
      <c r="G73" s="89" t="n">
        <v>2477.02104</v>
      </c>
      <c r="H73" s="89" t="n">
        <v>0</v>
      </c>
      <c r="I73" s="90" t="n">
        <v>0</v>
      </c>
      <c r="J73" s="91" t="n">
        <v>0.0762340256182406</v>
      </c>
      <c r="K73" s="92" t="n">
        <v>0</v>
      </c>
      <c r="L73" s="92" t="n">
        <v>0.0762340256182406</v>
      </c>
      <c r="M73" s="93" t="n">
        <v>0</v>
      </c>
      <c r="N73" s="91" t="n">
        <v>0.0848764759173458</v>
      </c>
      <c r="O73" s="92" t="n">
        <v>0</v>
      </c>
      <c r="P73" s="92" t="n">
        <v>0.0848764759173458</v>
      </c>
      <c r="Q73" s="93" t="n">
        <v>0</v>
      </c>
      <c r="R73" s="94" t="n">
        <v>3.43312824128858</v>
      </c>
      <c r="S73" s="94" t="n">
        <v>4.74082464066226</v>
      </c>
      <c r="T73" s="94" t="n">
        <v>3.43312824128858</v>
      </c>
      <c r="U73" s="94" t="n">
        <v>4.74082464066226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100</v>
      </c>
      <c r="B79" s="88" t="n">
        <v>0.0817026374233893</v>
      </c>
      <c r="C79" s="88" t="n">
        <v>0.0816998594430298</v>
      </c>
      <c r="D79" s="88"/>
      <c r="E79" s="20" t="n">
        <v>0.083918484</v>
      </c>
      <c r="F79" s="89" t="n">
        <v>619.25526</v>
      </c>
      <c r="G79" s="89" t="n">
        <v>2477.02104</v>
      </c>
      <c r="H79" s="89" t="n">
        <v>0</v>
      </c>
      <c r="I79" s="90" t="n">
        <v>0</v>
      </c>
      <c r="J79" s="91" t="n">
        <v>0.0762340256182406</v>
      </c>
      <c r="K79" s="92" t="n">
        <v>0</v>
      </c>
      <c r="L79" s="92" t="n">
        <v>0.0762340256182406</v>
      </c>
      <c r="M79" s="93" t="n">
        <v>0</v>
      </c>
      <c r="N79" s="91" t="n">
        <v>0.0848764759173458</v>
      </c>
      <c r="O79" s="92" t="n">
        <v>0</v>
      </c>
      <c r="P79" s="92" t="n">
        <v>0.0848764759173458</v>
      </c>
      <c r="Q79" s="93" t="n">
        <v>0</v>
      </c>
      <c r="R79" s="94" t="n">
        <v>3.43312824128858</v>
      </c>
      <c r="S79" s="94" t="n">
        <v>4.74082464066226</v>
      </c>
      <c r="T79" s="94" t="n">
        <v>3.43312824128858</v>
      </c>
      <c r="U79" s="94" t="n">
        <v>4.74082464066226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99</v>
      </c>
      <c r="B85" s="88" t="n">
        <v>0.0970936343288752</v>
      </c>
      <c r="C85" s="88" t="n">
        <v>0.097094202734173</v>
      </c>
      <c r="D85" s="88"/>
      <c r="E85" s="20" t="n">
        <v>0.096942004</v>
      </c>
      <c r="F85" s="89" t="n">
        <v>712.84172</v>
      </c>
      <c r="G85" s="89" t="n">
        <v>3564.2086</v>
      </c>
      <c r="H85" s="89" t="n">
        <v>0</v>
      </c>
      <c r="I85" s="90" t="n">
        <v>0</v>
      </c>
      <c r="J85" s="91" t="n">
        <v>0.0875983525367302</v>
      </c>
      <c r="K85" s="92" t="n">
        <v>0</v>
      </c>
      <c r="L85" s="92" t="n">
        <v>0.0875983525367302</v>
      </c>
      <c r="M85" s="93" t="n">
        <v>0</v>
      </c>
      <c r="N85" s="91" t="n">
        <v>0.0930545766353776</v>
      </c>
      <c r="O85" s="92" t="n">
        <v>0</v>
      </c>
      <c r="P85" s="92" t="n">
        <v>0.0930545766353776</v>
      </c>
      <c r="Q85" s="93" t="n">
        <v>0</v>
      </c>
      <c r="R85" s="94" t="n">
        <v>5.01209121093666</v>
      </c>
      <c r="S85" s="94" t="n">
        <v>6.68190147524395</v>
      </c>
      <c r="T85" s="94" t="n">
        <v>5.01209121093666</v>
      </c>
      <c r="U85" s="94" t="n">
        <v>6.68190147524395</v>
      </c>
    </row>
    <row r="86" customFormat="false" ht="15" hidden="false" customHeight="false" outlineLevel="0" collapsed="false">
      <c r="A86" s="87" t="s">
        <v>99</v>
      </c>
      <c r="B86" s="88" t="n">
        <v>0.0970936343288752</v>
      </c>
      <c r="C86" s="88" t="n">
        <v>0.097094202734173</v>
      </c>
      <c r="D86" s="88"/>
      <c r="E86" s="20" t="n">
        <v>0.096942004</v>
      </c>
      <c r="F86" s="89" t="n">
        <v>712.84172</v>
      </c>
      <c r="G86" s="89" t="n">
        <v>3564.2086</v>
      </c>
      <c r="H86" s="89" t="n">
        <v>0</v>
      </c>
      <c r="I86" s="90" t="n">
        <v>0</v>
      </c>
      <c r="J86" s="91" t="n">
        <v>0.0875983525367302</v>
      </c>
      <c r="K86" s="92" t="n">
        <v>0</v>
      </c>
      <c r="L86" s="92" t="n">
        <v>0.0875983525367302</v>
      </c>
      <c r="M86" s="93" t="n">
        <v>0</v>
      </c>
      <c r="N86" s="91" t="n">
        <v>0.0930545766353776</v>
      </c>
      <c r="O86" s="92" t="n">
        <v>0</v>
      </c>
      <c r="P86" s="92" t="n">
        <v>0.0930545766353776</v>
      </c>
      <c r="Q86" s="93" t="n">
        <v>0</v>
      </c>
      <c r="R86" s="94" t="n">
        <v>5.01209121093666</v>
      </c>
      <c r="S86" s="94" t="n">
        <v>6.68190147524395</v>
      </c>
      <c r="T86" s="94" t="n">
        <v>5.01209121093666</v>
      </c>
      <c r="U86" s="94" t="n">
        <v>6.68190147524395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100</v>
      </c>
      <c r="B91" s="88" t="n">
        <v>0.0817026374233893</v>
      </c>
      <c r="C91" s="88" t="n">
        <v>0.0816998594430298</v>
      </c>
      <c r="D91" s="88"/>
      <c r="E91" s="20" t="n">
        <v>0.083918484</v>
      </c>
      <c r="F91" s="89" t="n">
        <v>619.25526</v>
      </c>
      <c r="G91" s="89" t="n">
        <v>2477.02104</v>
      </c>
      <c r="H91" s="89" t="n">
        <v>0</v>
      </c>
      <c r="I91" s="90" t="n">
        <v>0</v>
      </c>
      <c r="J91" s="91" t="n">
        <v>0.0762340256182406</v>
      </c>
      <c r="K91" s="92" t="n">
        <v>0</v>
      </c>
      <c r="L91" s="92" t="n">
        <v>0.0762340256182406</v>
      </c>
      <c r="M91" s="93" t="n">
        <v>0</v>
      </c>
      <c r="N91" s="91" t="n">
        <v>0.0848764759173458</v>
      </c>
      <c r="O91" s="92" t="n">
        <v>0</v>
      </c>
      <c r="P91" s="92" t="n">
        <v>0.0848764759173458</v>
      </c>
      <c r="Q91" s="93" t="n">
        <v>0</v>
      </c>
      <c r="R91" s="94" t="n">
        <v>3.43312824128858</v>
      </c>
      <c r="S91" s="94" t="n">
        <v>4.74082464066226</v>
      </c>
      <c r="T91" s="94" t="n">
        <v>3.43312824128858</v>
      </c>
      <c r="U91" s="94" t="n">
        <v>4.74082464066226</v>
      </c>
    </row>
    <row r="92" customFormat="false" ht="15" hidden="false" customHeight="false" outlineLevel="0" collapsed="false">
      <c r="A92" s="87" t="s">
        <v>100</v>
      </c>
      <c r="B92" s="88" t="n">
        <v>0.0817026374233893</v>
      </c>
      <c r="C92" s="88" t="n">
        <v>0.0816998594430298</v>
      </c>
      <c r="D92" s="88"/>
      <c r="E92" s="20" t="n">
        <v>0.083918484</v>
      </c>
      <c r="F92" s="89" t="n">
        <v>619.25526</v>
      </c>
      <c r="G92" s="89" t="n">
        <v>2477.02104</v>
      </c>
      <c r="H92" s="89" t="n">
        <v>0</v>
      </c>
      <c r="I92" s="90" t="n">
        <v>0</v>
      </c>
      <c r="J92" s="91" t="n">
        <v>0.0762340256182406</v>
      </c>
      <c r="K92" s="92" t="n">
        <v>0</v>
      </c>
      <c r="L92" s="92" t="n">
        <v>0.0762340256182406</v>
      </c>
      <c r="M92" s="93" t="n">
        <v>0</v>
      </c>
      <c r="N92" s="91" t="n">
        <v>0.0848764759173458</v>
      </c>
      <c r="O92" s="92" t="n">
        <v>0</v>
      </c>
      <c r="P92" s="92" t="n">
        <v>0.0848764759173458</v>
      </c>
      <c r="Q92" s="93" t="n">
        <v>0</v>
      </c>
      <c r="R92" s="94" t="n">
        <v>3.43312824128858</v>
      </c>
      <c r="S92" s="94" t="n">
        <v>4.74082464066226</v>
      </c>
      <c r="T92" s="94" t="n">
        <v>3.43312824128858</v>
      </c>
      <c r="U92" s="94" t="n">
        <v>4.74082464066226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100</v>
      </c>
      <c r="B96" s="88" t="n">
        <v>0.0817026374233893</v>
      </c>
      <c r="C96" s="88" t="n">
        <v>0.0816998594430298</v>
      </c>
      <c r="D96" s="88"/>
      <c r="E96" s="20" t="n">
        <v>0.083918484</v>
      </c>
      <c r="F96" s="89" t="n">
        <v>619.25526</v>
      </c>
      <c r="G96" s="89" t="n">
        <v>2477.02104</v>
      </c>
      <c r="H96" s="89" t="n">
        <v>0</v>
      </c>
      <c r="I96" s="90" t="n">
        <v>0</v>
      </c>
      <c r="J96" s="91" t="n">
        <v>0.0762340256182406</v>
      </c>
      <c r="K96" s="92" t="n">
        <v>0</v>
      </c>
      <c r="L96" s="92" t="n">
        <v>0.0762340256182406</v>
      </c>
      <c r="M96" s="93" t="n">
        <v>0</v>
      </c>
      <c r="N96" s="91" t="n">
        <v>0.0848764759173458</v>
      </c>
      <c r="O96" s="92" t="n">
        <v>0</v>
      </c>
      <c r="P96" s="92" t="n">
        <v>0.0848764759173458</v>
      </c>
      <c r="Q96" s="93" t="n">
        <v>0</v>
      </c>
      <c r="R96" s="94" t="n">
        <v>3.43312824128858</v>
      </c>
      <c r="S96" s="94" t="n">
        <v>4.74082464066226</v>
      </c>
      <c r="T96" s="94" t="n">
        <v>3.43312824128858</v>
      </c>
      <c r="U96" s="94" t="n">
        <v>4.74082464066226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100</v>
      </c>
      <c r="B105" s="88" t="n">
        <v>0.0817026374233893</v>
      </c>
      <c r="C105" s="88" t="n">
        <v>0.0816998594430298</v>
      </c>
      <c r="D105" s="88"/>
      <c r="E105" s="20" t="n">
        <v>0.083918484</v>
      </c>
      <c r="F105" s="89" t="n">
        <v>619.25526</v>
      </c>
      <c r="G105" s="89" t="n">
        <v>2477.02104</v>
      </c>
      <c r="H105" s="89" t="n">
        <v>0</v>
      </c>
      <c r="I105" s="90" t="n">
        <v>0</v>
      </c>
      <c r="J105" s="91" t="n">
        <v>0.0762340256182406</v>
      </c>
      <c r="K105" s="92" t="n">
        <v>0</v>
      </c>
      <c r="L105" s="92" t="n">
        <v>0.0762340256182406</v>
      </c>
      <c r="M105" s="93" t="n">
        <v>0</v>
      </c>
      <c r="N105" s="91" t="n">
        <v>0.0848764759173458</v>
      </c>
      <c r="O105" s="92" t="n">
        <v>0</v>
      </c>
      <c r="P105" s="92" t="n">
        <v>0.0848764759173458</v>
      </c>
      <c r="Q105" s="93" t="n">
        <v>0</v>
      </c>
      <c r="R105" s="94" t="n">
        <v>3.43312824128858</v>
      </c>
      <c r="S105" s="94" t="n">
        <v>4.74082464066226</v>
      </c>
      <c r="T105" s="94" t="n">
        <v>3.43312824128858</v>
      </c>
      <c r="U105" s="94" t="n">
        <v>4.74082464066226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100</v>
      </c>
      <c r="B107" s="88" t="n">
        <v>0.0817026374233893</v>
      </c>
      <c r="C107" s="88" t="n">
        <v>0.0816998594430298</v>
      </c>
      <c r="D107" s="88"/>
      <c r="E107" s="20" t="n">
        <v>0.083918484</v>
      </c>
      <c r="F107" s="89" t="n">
        <v>619.25526</v>
      </c>
      <c r="G107" s="89" t="n">
        <v>2477.02104</v>
      </c>
      <c r="H107" s="89" t="n">
        <v>0</v>
      </c>
      <c r="I107" s="90" t="n">
        <v>0</v>
      </c>
      <c r="J107" s="91" t="n">
        <v>0.0762340256182406</v>
      </c>
      <c r="K107" s="92" t="n">
        <v>0</v>
      </c>
      <c r="L107" s="92" t="n">
        <v>0.0762340256182406</v>
      </c>
      <c r="M107" s="93" t="n">
        <v>0</v>
      </c>
      <c r="N107" s="91" t="n">
        <v>0.0848764759173458</v>
      </c>
      <c r="O107" s="92" t="n">
        <v>0</v>
      </c>
      <c r="P107" s="92" t="n">
        <v>0.0848764759173458</v>
      </c>
      <c r="Q107" s="93" t="n">
        <v>0</v>
      </c>
      <c r="R107" s="94" t="n">
        <v>3.43312824128858</v>
      </c>
      <c r="S107" s="94" t="n">
        <v>4.74082464066226</v>
      </c>
      <c r="T107" s="94" t="n">
        <v>3.43312824128858</v>
      </c>
      <c r="U107" s="94" t="n">
        <v>4.74082464066226</v>
      </c>
    </row>
    <row r="108" customFormat="false" ht="15" hidden="false" customHeight="false" outlineLevel="0" collapsed="false">
      <c r="A108" s="87" t="s">
        <v>100</v>
      </c>
      <c r="B108" s="88" t="n">
        <v>0.0817026374233893</v>
      </c>
      <c r="C108" s="88" t="n">
        <v>0.0816998594430298</v>
      </c>
      <c r="D108" s="88"/>
      <c r="E108" s="20" t="n">
        <v>0.083918484</v>
      </c>
      <c r="F108" s="89" t="n">
        <v>619.25526</v>
      </c>
      <c r="G108" s="89" t="n">
        <v>2477.02104</v>
      </c>
      <c r="H108" s="89" t="n">
        <v>0</v>
      </c>
      <c r="I108" s="90" t="n">
        <v>0</v>
      </c>
      <c r="J108" s="91" t="n">
        <v>0.0762340256182406</v>
      </c>
      <c r="K108" s="92" t="n">
        <v>0</v>
      </c>
      <c r="L108" s="92" t="n">
        <v>0.0762340256182406</v>
      </c>
      <c r="M108" s="93" t="n">
        <v>0</v>
      </c>
      <c r="N108" s="91" t="n">
        <v>0.0848764759173458</v>
      </c>
      <c r="O108" s="92" t="n">
        <v>0</v>
      </c>
      <c r="P108" s="92" t="n">
        <v>0.0848764759173458</v>
      </c>
      <c r="Q108" s="93" t="n">
        <v>0</v>
      </c>
      <c r="R108" s="94" t="n">
        <v>3.43312824128858</v>
      </c>
      <c r="S108" s="94" t="n">
        <v>4.74082464066226</v>
      </c>
      <c r="T108" s="94" t="n">
        <v>3.43312824128858</v>
      </c>
      <c r="U108" s="94" t="n">
        <v>4.74082464066226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100</v>
      </c>
      <c r="B117" s="88" t="n">
        <v>0.0817026374233893</v>
      </c>
      <c r="C117" s="88" t="n">
        <v>0.0816998594430298</v>
      </c>
      <c r="D117" s="88"/>
      <c r="E117" s="20" t="n">
        <v>0.083918484</v>
      </c>
      <c r="F117" s="89" t="n">
        <v>619.25526</v>
      </c>
      <c r="G117" s="89" t="n">
        <v>2477.02104</v>
      </c>
      <c r="H117" s="89" t="n">
        <v>0</v>
      </c>
      <c r="I117" s="90" t="n">
        <v>0</v>
      </c>
      <c r="J117" s="91" t="n">
        <v>0.0762340256182406</v>
      </c>
      <c r="K117" s="92" t="n">
        <v>0</v>
      </c>
      <c r="L117" s="92" t="n">
        <v>0.0762340256182406</v>
      </c>
      <c r="M117" s="93" t="n">
        <v>0</v>
      </c>
      <c r="N117" s="91" t="n">
        <v>0.0848764759173458</v>
      </c>
      <c r="O117" s="92" t="n">
        <v>0</v>
      </c>
      <c r="P117" s="92" t="n">
        <v>0.0848764759173458</v>
      </c>
      <c r="Q117" s="93" t="n">
        <v>0</v>
      </c>
      <c r="R117" s="94" t="n">
        <v>3.43312824128858</v>
      </c>
      <c r="S117" s="94" t="n">
        <v>4.74082464066226</v>
      </c>
      <c r="T117" s="94" t="n">
        <v>3.43312824128858</v>
      </c>
      <c r="U117" s="94" t="n">
        <v>4.74082464066226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99</v>
      </c>
      <c r="B121" s="88" t="n">
        <v>0.0970936343288752</v>
      </c>
      <c r="C121" s="88" t="n">
        <v>0.097094202734173</v>
      </c>
      <c r="D121" s="88"/>
      <c r="E121" s="20" t="n">
        <v>0.096942004</v>
      </c>
      <c r="F121" s="89" t="n">
        <v>712.84172</v>
      </c>
      <c r="G121" s="89" t="n">
        <v>3564.2086</v>
      </c>
      <c r="H121" s="89" t="n">
        <v>0</v>
      </c>
      <c r="I121" s="90" t="n">
        <v>0</v>
      </c>
      <c r="J121" s="91" t="n">
        <v>0.0875983525367302</v>
      </c>
      <c r="K121" s="92" t="n">
        <v>0</v>
      </c>
      <c r="L121" s="92" t="n">
        <v>0.0875983525367302</v>
      </c>
      <c r="M121" s="93" t="n">
        <v>0</v>
      </c>
      <c r="N121" s="91" t="n">
        <v>0.0930545766353776</v>
      </c>
      <c r="O121" s="92" t="n">
        <v>0</v>
      </c>
      <c r="P121" s="92" t="n">
        <v>0.0930545766353776</v>
      </c>
      <c r="Q121" s="93" t="n">
        <v>0</v>
      </c>
      <c r="R121" s="94" t="n">
        <v>5.01209121093666</v>
      </c>
      <c r="S121" s="94" t="n">
        <v>6.68190147524395</v>
      </c>
      <c r="T121" s="94" t="n">
        <v>5.01209121093666</v>
      </c>
      <c r="U121" s="94" t="n">
        <v>6.68190147524395</v>
      </c>
    </row>
    <row r="122" customFormat="false" ht="15" hidden="false" customHeight="false" outlineLevel="0" collapsed="false">
      <c r="A122" s="87" t="s">
        <v>99</v>
      </c>
      <c r="B122" s="88" t="n">
        <v>0.0970936343288752</v>
      </c>
      <c r="C122" s="88" t="n">
        <v>0.097094202734173</v>
      </c>
      <c r="D122" s="88"/>
      <c r="E122" s="20" t="n">
        <v>0.096942004</v>
      </c>
      <c r="F122" s="89" t="n">
        <v>712.84172</v>
      </c>
      <c r="G122" s="89" t="n">
        <v>3564.2086</v>
      </c>
      <c r="H122" s="89" t="n">
        <v>0</v>
      </c>
      <c r="I122" s="90" t="n">
        <v>0</v>
      </c>
      <c r="J122" s="91" t="n">
        <v>0.0875983525367302</v>
      </c>
      <c r="K122" s="92" t="n">
        <v>0</v>
      </c>
      <c r="L122" s="92" t="n">
        <v>0.0875983525367302</v>
      </c>
      <c r="M122" s="93" t="n">
        <v>0</v>
      </c>
      <c r="N122" s="91" t="n">
        <v>0.0930545766353776</v>
      </c>
      <c r="O122" s="92" t="n">
        <v>0</v>
      </c>
      <c r="P122" s="92" t="n">
        <v>0.0930545766353776</v>
      </c>
      <c r="Q122" s="93" t="n">
        <v>0</v>
      </c>
      <c r="R122" s="94" t="n">
        <v>5.01209121093666</v>
      </c>
      <c r="S122" s="94" t="n">
        <v>6.68190147524395</v>
      </c>
      <c r="T122" s="94" t="n">
        <v>5.01209121093666</v>
      </c>
      <c r="U122" s="94" t="n">
        <v>6.68190147524395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100</v>
      </c>
      <c r="B125" s="88" t="n">
        <v>0.0817026374233893</v>
      </c>
      <c r="C125" s="88" t="n">
        <v>0.0816998594430298</v>
      </c>
      <c r="D125" s="88"/>
      <c r="E125" s="20" t="n">
        <v>0.083918484</v>
      </c>
      <c r="F125" s="89" t="n">
        <v>619.25526</v>
      </c>
      <c r="G125" s="89" t="n">
        <v>2477.02104</v>
      </c>
      <c r="H125" s="89" t="n">
        <v>0</v>
      </c>
      <c r="I125" s="90" t="n">
        <v>0</v>
      </c>
      <c r="J125" s="91" t="n">
        <v>0.0762340256182406</v>
      </c>
      <c r="K125" s="92" t="n">
        <v>0</v>
      </c>
      <c r="L125" s="92" t="n">
        <v>0.0762340256182406</v>
      </c>
      <c r="M125" s="93" t="n">
        <v>0</v>
      </c>
      <c r="N125" s="91" t="n">
        <v>0.0848764759173458</v>
      </c>
      <c r="O125" s="92" t="n">
        <v>0</v>
      </c>
      <c r="P125" s="92" t="n">
        <v>0.0848764759173458</v>
      </c>
      <c r="Q125" s="93" t="n">
        <v>0</v>
      </c>
      <c r="R125" s="94" t="n">
        <v>3.43312824128858</v>
      </c>
      <c r="S125" s="94" t="n">
        <v>4.74082464066226</v>
      </c>
      <c r="T125" s="94" t="n">
        <v>3.43312824128858</v>
      </c>
      <c r="U125" s="94" t="n">
        <v>4.74082464066226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99</v>
      </c>
      <c r="B131" s="88" t="n">
        <v>0.0970936343288752</v>
      </c>
      <c r="C131" s="88" t="n">
        <v>0.097094202734173</v>
      </c>
      <c r="D131" s="88"/>
      <c r="E131" s="20" t="n">
        <v>0.096942004</v>
      </c>
      <c r="F131" s="89" t="n">
        <v>712.84172</v>
      </c>
      <c r="G131" s="89" t="n">
        <v>3564.2086</v>
      </c>
      <c r="H131" s="89" t="n">
        <v>0</v>
      </c>
      <c r="I131" s="90" t="n">
        <v>0</v>
      </c>
      <c r="J131" s="91" t="n">
        <v>0.0875983525367302</v>
      </c>
      <c r="K131" s="92" t="n">
        <v>0</v>
      </c>
      <c r="L131" s="92" t="n">
        <v>0.0875983525367302</v>
      </c>
      <c r="M131" s="93" t="n">
        <v>0</v>
      </c>
      <c r="N131" s="91" t="n">
        <v>0.0930545766353776</v>
      </c>
      <c r="O131" s="92" t="n">
        <v>0</v>
      </c>
      <c r="P131" s="92" t="n">
        <v>0.0930545766353776</v>
      </c>
      <c r="Q131" s="93" t="n">
        <v>0</v>
      </c>
      <c r="R131" s="94" t="n">
        <v>5.01209121093666</v>
      </c>
      <c r="S131" s="94" t="n">
        <v>6.68190147524395</v>
      </c>
      <c r="T131" s="94" t="n">
        <v>5.01209121093666</v>
      </c>
      <c r="U131" s="94" t="n">
        <v>6.68190147524395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100</v>
      </c>
      <c r="B134" s="88" t="n">
        <v>0.0817026374233893</v>
      </c>
      <c r="C134" s="88" t="n">
        <v>0.0816998594430298</v>
      </c>
      <c r="D134" s="88"/>
      <c r="E134" s="20" t="n">
        <v>0.083918484</v>
      </c>
      <c r="F134" s="89" t="n">
        <v>619.25526</v>
      </c>
      <c r="G134" s="89" t="n">
        <v>2477.02104</v>
      </c>
      <c r="H134" s="89" t="n">
        <v>0</v>
      </c>
      <c r="I134" s="90" t="n">
        <v>0</v>
      </c>
      <c r="J134" s="91" t="n">
        <v>0.0762340256182406</v>
      </c>
      <c r="K134" s="92" t="n">
        <v>0</v>
      </c>
      <c r="L134" s="92" t="n">
        <v>0.0762340256182406</v>
      </c>
      <c r="M134" s="93" t="n">
        <v>0</v>
      </c>
      <c r="N134" s="91" t="n">
        <v>0.0848764759173458</v>
      </c>
      <c r="O134" s="92" t="n">
        <v>0</v>
      </c>
      <c r="P134" s="92" t="n">
        <v>0.0848764759173458</v>
      </c>
      <c r="Q134" s="93" t="n">
        <v>0</v>
      </c>
      <c r="R134" s="94" t="n">
        <v>3.43312824128858</v>
      </c>
      <c r="S134" s="94" t="n">
        <v>4.74082464066226</v>
      </c>
      <c r="T134" s="94" t="n">
        <v>3.43312824128858</v>
      </c>
      <c r="U134" s="94" t="n">
        <v>4.74082464066226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99</v>
      </c>
      <c r="B137" s="88" t="n">
        <v>0.0970936343288752</v>
      </c>
      <c r="C137" s="88" t="n">
        <v>0.097094202734173</v>
      </c>
      <c r="D137" s="88"/>
      <c r="E137" s="20" t="n">
        <v>0.096942004</v>
      </c>
      <c r="F137" s="89" t="n">
        <v>712.84172</v>
      </c>
      <c r="G137" s="89" t="n">
        <v>3564.2086</v>
      </c>
      <c r="H137" s="89" t="n">
        <v>0</v>
      </c>
      <c r="I137" s="90" t="n">
        <v>0</v>
      </c>
      <c r="J137" s="91" t="n">
        <v>0.0875983525367302</v>
      </c>
      <c r="K137" s="92" t="n">
        <v>0</v>
      </c>
      <c r="L137" s="92" t="n">
        <v>0.0875983525367302</v>
      </c>
      <c r="M137" s="93" t="n">
        <v>0</v>
      </c>
      <c r="N137" s="91" t="n">
        <v>0.0930545766353776</v>
      </c>
      <c r="O137" s="92" t="n">
        <v>0</v>
      </c>
      <c r="P137" s="92" t="n">
        <v>0.0930545766353776</v>
      </c>
      <c r="Q137" s="93" t="n">
        <v>0</v>
      </c>
      <c r="R137" s="94" t="n">
        <v>5.01209121093666</v>
      </c>
      <c r="S137" s="94" t="n">
        <v>6.68190147524395</v>
      </c>
      <c r="T137" s="94" t="n">
        <v>5.01209121093666</v>
      </c>
      <c r="U137" s="94" t="n">
        <v>6.68190147524395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100</v>
      </c>
      <c r="B143" s="88" t="n">
        <v>0.0817026374233893</v>
      </c>
      <c r="C143" s="88" t="n">
        <v>0.0816998594430298</v>
      </c>
      <c r="D143" s="88"/>
      <c r="E143" s="20" t="n">
        <v>0.083918484</v>
      </c>
      <c r="F143" s="89" t="n">
        <v>619.25526</v>
      </c>
      <c r="G143" s="89" t="n">
        <v>2477.02104</v>
      </c>
      <c r="H143" s="89" t="n">
        <v>0</v>
      </c>
      <c r="I143" s="90" t="n">
        <v>0</v>
      </c>
      <c r="J143" s="91" t="n">
        <v>0.0762340256182406</v>
      </c>
      <c r="K143" s="92" t="n">
        <v>0</v>
      </c>
      <c r="L143" s="92" t="n">
        <v>0.0762340256182406</v>
      </c>
      <c r="M143" s="93" t="n">
        <v>0</v>
      </c>
      <c r="N143" s="91" t="n">
        <v>0.0848764759173458</v>
      </c>
      <c r="O143" s="92" t="n">
        <v>0</v>
      </c>
      <c r="P143" s="92" t="n">
        <v>0.0848764759173458</v>
      </c>
      <c r="Q143" s="93" t="n">
        <v>0</v>
      </c>
      <c r="R143" s="94" t="n">
        <v>3.43312824128858</v>
      </c>
      <c r="S143" s="94" t="n">
        <v>4.74082464066226</v>
      </c>
      <c r="T143" s="94" t="n">
        <v>3.43312824128858</v>
      </c>
      <c r="U143" s="94" t="n">
        <v>4.74082464066226</v>
      </c>
    </row>
    <row r="144" customFormat="false" ht="15" hidden="false" customHeight="false" outlineLevel="0" collapsed="false">
      <c r="A144" s="87" t="s">
        <v>100</v>
      </c>
      <c r="B144" s="88" t="n">
        <v>0.0817026374233893</v>
      </c>
      <c r="C144" s="88" t="n">
        <v>0.0816998594430298</v>
      </c>
      <c r="D144" s="88"/>
      <c r="E144" s="20" t="n">
        <v>0.083918484</v>
      </c>
      <c r="F144" s="89" t="n">
        <v>619.25526</v>
      </c>
      <c r="G144" s="89" t="n">
        <v>2477.02104</v>
      </c>
      <c r="H144" s="89" t="n">
        <v>0</v>
      </c>
      <c r="I144" s="90" t="n">
        <v>0</v>
      </c>
      <c r="J144" s="91" t="n">
        <v>0.0762340256182406</v>
      </c>
      <c r="K144" s="92" t="n">
        <v>0</v>
      </c>
      <c r="L144" s="92" t="n">
        <v>0.0762340256182406</v>
      </c>
      <c r="M144" s="93" t="n">
        <v>0</v>
      </c>
      <c r="N144" s="91" t="n">
        <v>0.0848764759173458</v>
      </c>
      <c r="O144" s="92" t="n">
        <v>0</v>
      </c>
      <c r="P144" s="92" t="n">
        <v>0.0848764759173458</v>
      </c>
      <c r="Q144" s="93" t="n">
        <v>0</v>
      </c>
      <c r="R144" s="94" t="n">
        <v>3.43312824128858</v>
      </c>
      <c r="S144" s="94" t="n">
        <v>4.74082464066226</v>
      </c>
      <c r="T144" s="94" t="n">
        <v>3.43312824128858</v>
      </c>
      <c r="U144" s="94" t="n">
        <v>4.74082464066226</v>
      </c>
    </row>
    <row r="145" customFormat="false" ht="15" hidden="false" customHeight="false" outlineLevel="0" collapsed="false">
      <c r="A145" s="87" t="s">
        <v>99</v>
      </c>
      <c r="B145" s="88" t="n">
        <v>0.0970936343288752</v>
      </c>
      <c r="C145" s="88" t="n">
        <v>0.097094202734173</v>
      </c>
      <c r="D145" s="88"/>
      <c r="E145" s="20" t="n">
        <v>0.096942004</v>
      </c>
      <c r="F145" s="89" t="n">
        <v>712.84172</v>
      </c>
      <c r="G145" s="89" t="n">
        <v>3564.2086</v>
      </c>
      <c r="H145" s="89" t="n">
        <v>0</v>
      </c>
      <c r="I145" s="90" t="n">
        <v>0</v>
      </c>
      <c r="J145" s="91" t="n">
        <v>0.0875983525367302</v>
      </c>
      <c r="K145" s="92" t="n">
        <v>0</v>
      </c>
      <c r="L145" s="92" t="n">
        <v>0.0875983525367302</v>
      </c>
      <c r="M145" s="93" t="n">
        <v>0</v>
      </c>
      <c r="N145" s="91" t="n">
        <v>0.0930545766353776</v>
      </c>
      <c r="O145" s="92" t="n">
        <v>0</v>
      </c>
      <c r="P145" s="92" t="n">
        <v>0.0930545766353776</v>
      </c>
      <c r="Q145" s="93" t="n">
        <v>0</v>
      </c>
      <c r="R145" s="94" t="n">
        <v>5.01209121093666</v>
      </c>
      <c r="S145" s="94" t="n">
        <v>6.68190147524395</v>
      </c>
      <c r="T145" s="94" t="n">
        <v>5.01209121093666</v>
      </c>
      <c r="U145" s="94" t="n">
        <v>6.68190147524395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99</v>
      </c>
      <c r="B151" s="88" t="n">
        <v>0.0970936343288752</v>
      </c>
      <c r="C151" s="88" t="n">
        <v>0.097094202734173</v>
      </c>
      <c r="D151" s="88"/>
      <c r="E151" s="20" t="n">
        <v>0.096942004</v>
      </c>
      <c r="F151" s="89" t="n">
        <v>712.84172</v>
      </c>
      <c r="G151" s="89" t="n">
        <v>3564.2086</v>
      </c>
      <c r="H151" s="89" t="n">
        <v>0</v>
      </c>
      <c r="I151" s="90" t="n">
        <v>0</v>
      </c>
      <c r="J151" s="91" t="n">
        <v>0.0875983525367302</v>
      </c>
      <c r="K151" s="92" t="n">
        <v>0</v>
      </c>
      <c r="L151" s="92" t="n">
        <v>0.0875983525367302</v>
      </c>
      <c r="M151" s="93" t="n">
        <v>0</v>
      </c>
      <c r="N151" s="91" t="n">
        <v>0.0930545766353776</v>
      </c>
      <c r="O151" s="92" t="n">
        <v>0</v>
      </c>
      <c r="P151" s="92" t="n">
        <v>0.0930545766353776</v>
      </c>
      <c r="Q151" s="93" t="n">
        <v>0</v>
      </c>
      <c r="R151" s="94" t="n">
        <v>5.01209121093666</v>
      </c>
      <c r="S151" s="94" t="n">
        <v>6.68190147524395</v>
      </c>
      <c r="T151" s="94" t="n">
        <v>5.01209121093666</v>
      </c>
      <c r="U151" s="94" t="n">
        <v>6.68190147524395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99</v>
      </c>
      <c r="B154" s="88" t="n">
        <v>0.0970936343288752</v>
      </c>
      <c r="C154" s="88" t="n">
        <v>0.097094202734173</v>
      </c>
      <c r="D154" s="88"/>
      <c r="E154" s="20" t="n">
        <v>0.096942004</v>
      </c>
      <c r="F154" s="89" t="n">
        <v>712.84172</v>
      </c>
      <c r="G154" s="89" t="n">
        <v>3564.2086</v>
      </c>
      <c r="H154" s="89" t="n">
        <v>0</v>
      </c>
      <c r="I154" s="90" t="n">
        <v>0</v>
      </c>
      <c r="J154" s="91" t="n">
        <v>0.0875983525367302</v>
      </c>
      <c r="K154" s="92" t="n">
        <v>0</v>
      </c>
      <c r="L154" s="92" t="n">
        <v>0.0875983525367302</v>
      </c>
      <c r="M154" s="93" t="n">
        <v>0</v>
      </c>
      <c r="N154" s="91" t="n">
        <v>0.0930545766353776</v>
      </c>
      <c r="O154" s="92" t="n">
        <v>0</v>
      </c>
      <c r="P154" s="92" t="n">
        <v>0.0930545766353776</v>
      </c>
      <c r="Q154" s="93" t="n">
        <v>0</v>
      </c>
      <c r="R154" s="94" t="n">
        <v>5.01209121093666</v>
      </c>
      <c r="S154" s="94" t="n">
        <v>6.68190147524395</v>
      </c>
      <c r="T154" s="94" t="n">
        <v>5.01209121093666</v>
      </c>
      <c r="U154" s="94" t="n">
        <v>6.68190147524395</v>
      </c>
    </row>
    <row r="155" customFormat="false" ht="15" hidden="false" customHeight="false" outlineLevel="0" collapsed="false">
      <c r="A155" s="87" t="s">
        <v>100</v>
      </c>
      <c r="B155" s="88" t="n">
        <v>0.0817026374233893</v>
      </c>
      <c r="C155" s="88" t="n">
        <v>0.0816998594430298</v>
      </c>
      <c r="D155" s="88"/>
      <c r="E155" s="20" t="n">
        <v>0.083918484</v>
      </c>
      <c r="F155" s="89" t="n">
        <v>619.25526</v>
      </c>
      <c r="G155" s="89" t="n">
        <v>2477.02104</v>
      </c>
      <c r="H155" s="89" t="n">
        <v>0</v>
      </c>
      <c r="I155" s="90" t="n">
        <v>0</v>
      </c>
      <c r="J155" s="91" t="n">
        <v>0.0762340256182406</v>
      </c>
      <c r="K155" s="92" t="n">
        <v>0</v>
      </c>
      <c r="L155" s="92" t="n">
        <v>0.0762340256182406</v>
      </c>
      <c r="M155" s="93" t="n">
        <v>0</v>
      </c>
      <c r="N155" s="91" t="n">
        <v>0.0848764759173458</v>
      </c>
      <c r="O155" s="92" t="n">
        <v>0</v>
      </c>
      <c r="P155" s="92" t="n">
        <v>0.0848764759173458</v>
      </c>
      <c r="Q155" s="93" t="n">
        <v>0</v>
      </c>
      <c r="R155" s="94" t="n">
        <v>3.43312824128858</v>
      </c>
      <c r="S155" s="94" t="n">
        <v>4.74082464066226</v>
      </c>
      <c r="T155" s="94" t="n">
        <v>3.43312824128858</v>
      </c>
      <c r="U155" s="94" t="n">
        <v>4.74082464066226</v>
      </c>
    </row>
    <row r="156" customFormat="false" ht="15" hidden="false" customHeight="false" outlineLevel="0" collapsed="false">
      <c r="A156" s="87" t="s">
        <v>100</v>
      </c>
      <c r="B156" s="88" t="n">
        <v>0.0817026374233893</v>
      </c>
      <c r="C156" s="88" t="n">
        <v>0.0816998594430298</v>
      </c>
      <c r="D156" s="88"/>
      <c r="E156" s="20" t="n">
        <v>0.083918484</v>
      </c>
      <c r="F156" s="89" t="n">
        <v>619.25526</v>
      </c>
      <c r="G156" s="89" t="n">
        <v>2477.02104</v>
      </c>
      <c r="H156" s="89" t="n">
        <v>0</v>
      </c>
      <c r="I156" s="90" t="n">
        <v>0</v>
      </c>
      <c r="J156" s="91" t="n">
        <v>0.0762340256182406</v>
      </c>
      <c r="K156" s="92" t="n">
        <v>0</v>
      </c>
      <c r="L156" s="92" t="n">
        <v>0.0762340256182406</v>
      </c>
      <c r="M156" s="93" t="n">
        <v>0</v>
      </c>
      <c r="N156" s="91" t="n">
        <v>0.0848764759173458</v>
      </c>
      <c r="O156" s="92" t="n">
        <v>0</v>
      </c>
      <c r="P156" s="92" t="n">
        <v>0.0848764759173458</v>
      </c>
      <c r="Q156" s="93" t="n">
        <v>0</v>
      </c>
      <c r="R156" s="94" t="n">
        <v>3.43312824128858</v>
      </c>
      <c r="S156" s="94" t="n">
        <v>4.74082464066226</v>
      </c>
      <c r="T156" s="94" t="n">
        <v>3.43312824128858</v>
      </c>
      <c r="U156" s="94" t="n">
        <v>4.74082464066226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99</v>
      </c>
      <c r="B160" s="88" t="n">
        <v>0.0970936343288752</v>
      </c>
      <c r="C160" s="88" t="n">
        <v>0.097094202734173</v>
      </c>
      <c r="D160" s="88"/>
      <c r="E160" s="20" t="n">
        <v>0.096942004</v>
      </c>
      <c r="F160" s="89" t="n">
        <v>712.84172</v>
      </c>
      <c r="G160" s="89" t="n">
        <v>3564.2086</v>
      </c>
      <c r="H160" s="89" t="n">
        <v>0</v>
      </c>
      <c r="I160" s="90" t="n">
        <v>0</v>
      </c>
      <c r="J160" s="91" t="n">
        <v>0.0875983525367302</v>
      </c>
      <c r="K160" s="92" t="n">
        <v>0</v>
      </c>
      <c r="L160" s="92" t="n">
        <v>0.0875983525367302</v>
      </c>
      <c r="M160" s="93" t="n">
        <v>0</v>
      </c>
      <c r="N160" s="91" t="n">
        <v>0.0930545766353776</v>
      </c>
      <c r="O160" s="92" t="n">
        <v>0</v>
      </c>
      <c r="P160" s="92" t="n">
        <v>0.0930545766353776</v>
      </c>
      <c r="Q160" s="93" t="n">
        <v>0</v>
      </c>
      <c r="R160" s="94" t="n">
        <v>5.01209121093666</v>
      </c>
      <c r="S160" s="94" t="n">
        <v>6.68190147524395</v>
      </c>
      <c r="T160" s="94" t="n">
        <v>5.01209121093666</v>
      </c>
      <c r="U160" s="94" t="n">
        <v>6.68190147524395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99</v>
      </c>
      <c r="B173" s="88" t="n">
        <v>0.0970936343288752</v>
      </c>
      <c r="C173" s="88" t="n">
        <v>0.097094202734173</v>
      </c>
      <c r="D173" s="88"/>
      <c r="E173" s="20" t="n">
        <v>0.096942004</v>
      </c>
      <c r="F173" s="89" t="n">
        <v>712.84172</v>
      </c>
      <c r="G173" s="89" t="n">
        <v>3564.2086</v>
      </c>
      <c r="H173" s="89" t="n">
        <v>0</v>
      </c>
      <c r="I173" s="90" t="n">
        <v>0</v>
      </c>
      <c r="J173" s="91" t="n">
        <v>0.0875983525367302</v>
      </c>
      <c r="K173" s="92" t="n">
        <v>0</v>
      </c>
      <c r="L173" s="92" t="n">
        <v>0.0875983525367302</v>
      </c>
      <c r="M173" s="93" t="n">
        <v>0</v>
      </c>
      <c r="N173" s="91" t="n">
        <v>0.0930545766353776</v>
      </c>
      <c r="O173" s="92" t="n">
        <v>0</v>
      </c>
      <c r="P173" s="92" t="n">
        <v>0.0930545766353776</v>
      </c>
      <c r="Q173" s="93" t="n">
        <v>0</v>
      </c>
      <c r="R173" s="94" t="n">
        <v>5.01209121093666</v>
      </c>
      <c r="S173" s="94" t="n">
        <v>6.68190147524395</v>
      </c>
      <c r="T173" s="94" t="n">
        <v>5.01209121093666</v>
      </c>
      <c r="U173" s="94" t="n">
        <v>6.68190147524395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99</v>
      </c>
      <c r="B176" s="88" t="n">
        <v>0.0970936343288752</v>
      </c>
      <c r="C176" s="88" t="n">
        <v>0.097094202734173</v>
      </c>
      <c r="D176" s="88"/>
      <c r="E176" s="20" t="n">
        <v>0.096942004</v>
      </c>
      <c r="F176" s="89" t="n">
        <v>712.84172</v>
      </c>
      <c r="G176" s="89" t="n">
        <v>3564.2086</v>
      </c>
      <c r="H176" s="89" t="n">
        <v>0</v>
      </c>
      <c r="I176" s="90" t="n">
        <v>0</v>
      </c>
      <c r="J176" s="91" t="n">
        <v>0.0875983525367302</v>
      </c>
      <c r="K176" s="92" t="n">
        <v>0</v>
      </c>
      <c r="L176" s="92" t="n">
        <v>0.0875983525367302</v>
      </c>
      <c r="M176" s="93" t="n">
        <v>0</v>
      </c>
      <c r="N176" s="91" t="n">
        <v>0.0930545766353776</v>
      </c>
      <c r="O176" s="92" t="n">
        <v>0</v>
      </c>
      <c r="P176" s="92" t="n">
        <v>0.0930545766353776</v>
      </c>
      <c r="Q176" s="93" t="n">
        <v>0</v>
      </c>
      <c r="R176" s="94" t="n">
        <v>5.01209121093666</v>
      </c>
      <c r="S176" s="94" t="n">
        <v>6.68190147524395</v>
      </c>
      <c r="T176" s="94" t="n">
        <v>5.01209121093666</v>
      </c>
      <c r="U176" s="94" t="n">
        <v>6.68190147524395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100</v>
      </c>
      <c r="B179" s="88" t="n">
        <v>0.0817026374233893</v>
      </c>
      <c r="C179" s="88" t="n">
        <v>0.0816998594430298</v>
      </c>
      <c r="D179" s="88"/>
      <c r="E179" s="20" t="n">
        <v>0.083918484</v>
      </c>
      <c r="F179" s="89" t="n">
        <v>619.25526</v>
      </c>
      <c r="G179" s="89" t="n">
        <v>2477.02104</v>
      </c>
      <c r="H179" s="89" t="n">
        <v>0</v>
      </c>
      <c r="I179" s="90" t="n">
        <v>0</v>
      </c>
      <c r="J179" s="91" t="n">
        <v>0.0762340256182406</v>
      </c>
      <c r="K179" s="92" t="n">
        <v>0</v>
      </c>
      <c r="L179" s="92" t="n">
        <v>0.0762340256182406</v>
      </c>
      <c r="M179" s="93" t="n">
        <v>0</v>
      </c>
      <c r="N179" s="91" t="n">
        <v>0.0848764759173458</v>
      </c>
      <c r="O179" s="92" t="n">
        <v>0</v>
      </c>
      <c r="P179" s="92" t="n">
        <v>0.0848764759173458</v>
      </c>
      <c r="Q179" s="93" t="n">
        <v>0</v>
      </c>
      <c r="R179" s="94" t="n">
        <v>3.43312824128858</v>
      </c>
      <c r="S179" s="94" t="n">
        <v>4.74082464066226</v>
      </c>
      <c r="T179" s="94" t="n">
        <v>3.43312824128858</v>
      </c>
      <c r="U179" s="94" t="n">
        <v>4.74082464066226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99</v>
      </c>
      <c r="B181" s="88" t="n">
        <v>0.0970936343288752</v>
      </c>
      <c r="C181" s="88" t="n">
        <v>0.097094202734173</v>
      </c>
      <c r="D181" s="88"/>
      <c r="E181" s="20" t="n">
        <v>0.096942004</v>
      </c>
      <c r="F181" s="89" t="n">
        <v>712.84172</v>
      </c>
      <c r="G181" s="89" t="n">
        <v>3564.2086</v>
      </c>
      <c r="H181" s="89" t="n">
        <v>0</v>
      </c>
      <c r="I181" s="90" t="n">
        <v>0</v>
      </c>
      <c r="J181" s="91" t="n">
        <v>0.0875983525367302</v>
      </c>
      <c r="K181" s="92" t="n">
        <v>0</v>
      </c>
      <c r="L181" s="92" t="n">
        <v>0.0875983525367302</v>
      </c>
      <c r="M181" s="93" t="n">
        <v>0</v>
      </c>
      <c r="N181" s="91" t="n">
        <v>0.0930545766353776</v>
      </c>
      <c r="O181" s="92" t="n">
        <v>0</v>
      </c>
      <c r="P181" s="92" t="n">
        <v>0.0930545766353776</v>
      </c>
      <c r="Q181" s="93" t="n">
        <v>0</v>
      </c>
      <c r="R181" s="94" t="n">
        <v>5.01209121093666</v>
      </c>
      <c r="S181" s="94" t="n">
        <v>6.68190147524395</v>
      </c>
      <c r="T181" s="94" t="n">
        <v>5.01209121093666</v>
      </c>
      <c r="U181" s="94" t="n">
        <v>6.68190147524395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99</v>
      </c>
      <c r="B188" s="88" t="n">
        <v>0.0970936343288752</v>
      </c>
      <c r="C188" s="88" t="n">
        <v>0.097094202734173</v>
      </c>
      <c r="D188" s="88"/>
      <c r="E188" s="20" t="n">
        <v>0.096942004</v>
      </c>
      <c r="F188" s="89" t="n">
        <v>712.84172</v>
      </c>
      <c r="G188" s="89" t="n">
        <v>3564.2086</v>
      </c>
      <c r="H188" s="89" t="n">
        <v>0</v>
      </c>
      <c r="I188" s="90" t="n">
        <v>0</v>
      </c>
      <c r="J188" s="91" t="n">
        <v>0.0875983525367302</v>
      </c>
      <c r="K188" s="92" t="n">
        <v>0</v>
      </c>
      <c r="L188" s="92" t="n">
        <v>0.0875983525367302</v>
      </c>
      <c r="M188" s="93" t="n">
        <v>0</v>
      </c>
      <c r="N188" s="91" t="n">
        <v>0.0930545766353776</v>
      </c>
      <c r="O188" s="92" t="n">
        <v>0</v>
      </c>
      <c r="P188" s="92" t="n">
        <v>0.0930545766353776</v>
      </c>
      <c r="Q188" s="93" t="n">
        <v>0</v>
      </c>
      <c r="R188" s="94" t="n">
        <v>5.01209121093666</v>
      </c>
      <c r="S188" s="94" t="n">
        <v>6.68190147524395</v>
      </c>
      <c r="T188" s="94" t="n">
        <v>5.01209121093666</v>
      </c>
      <c r="U188" s="94" t="n">
        <v>6.68190147524395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100</v>
      </c>
      <c r="B192" s="88" t="n">
        <v>0.0817026374233893</v>
      </c>
      <c r="C192" s="88" t="n">
        <v>0.0816998594430298</v>
      </c>
      <c r="D192" s="88"/>
      <c r="E192" s="20" t="n">
        <v>0.083918484</v>
      </c>
      <c r="F192" s="89" t="n">
        <v>619.25526</v>
      </c>
      <c r="G192" s="89" t="n">
        <v>2477.02104</v>
      </c>
      <c r="H192" s="89" t="n">
        <v>0</v>
      </c>
      <c r="I192" s="90" t="n">
        <v>0</v>
      </c>
      <c r="J192" s="91" t="n">
        <v>0.0762340256182406</v>
      </c>
      <c r="K192" s="92" t="n">
        <v>0</v>
      </c>
      <c r="L192" s="92" t="n">
        <v>0.0762340256182406</v>
      </c>
      <c r="M192" s="93" t="n">
        <v>0</v>
      </c>
      <c r="N192" s="91" t="n">
        <v>0.0848764759173458</v>
      </c>
      <c r="O192" s="92" t="n">
        <v>0</v>
      </c>
      <c r="P192" s="92" t="n">
        <v>0.0848764759173458</v>
      </c>
      <c r="Q192" s="93" t="n">
        <v>0</v>
      </c>
      <c r="R192" s="94" t="n">
        <v>3.43312824128858</v>
      </c>
      <c r="S192" s="94" t="n">
        <v>4.74082464066226</v>
      </c>
      <c r="T192" s="94" t="n">
        <v>3.43312824128858</v>
      </c>
      <c r="U192" s="94" t="n">
        <v>4.74082464066226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99</v>
      </c>
      <c r="B194" s="88" t="n">
        <v>0.0970936343288752</v>
      </c>
      <c r="C194" s="88" t="n">
        <v>0.097094202734173</v>
      </c>
      <c r="D194" s="88"/>
      <c r="E194" s="20" t="n">
        <v>0.096942004</v>
      </c>
      <c r="F194" s="89" t="n">
        <v>712.84172</v>
      </c>
      <c r="G194" s="89" t="n">
        <v>3564.2086</v>
      </c>
      <c r="H194" s="89" t="n">
        <v>0</v>
      </c>
      <c r="I194" s="90" t="n">
        <v>0</v>
      </c>
      <c r="J194" s="91" t="n">
        <v>0.0875983525367302</v>
      </c>
      <c r="K194" s="92" t="n">
        <v>0</v>
      </c>
      <c r="L194" s="92" t="n">
        <v>0.0875983525367302</v>
      </c>
      <c r="M194" s="93" t="n">
        <v>0</v>
      </c>
      <c r="N194" s="91" t="n">
        <v>0.0930545766353776</v>
      </c>
      <c r="O194" s="92" t="n">
        <v>0</v>
      </c>
      <c r="P194" s="92" t="n">
        <v>0.0930545766353776</v>
      </c>
      <c r="Q194" s="93" t="n">
        <v>0</v>
      </c>
      <c r="R194" s="94" t="n">
        <v>5.01209121093666</v>
      </c>
      <c r="S194" s="94" t="n">
        <v>6.68190147524395</v>
      </c>
      <c r="T194" s="94" t="n">
        <v>5.01209121093666</v>
      </c>
      <c r="U194" s="94" t="n">
        <v>6.68190147524395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100</v>
      </c>
      <c r="B201" s="88" t="n">
        <v>0.0817026374233893</v>
      </c>
      <c r="C201" s="88" t="n">
        <v>0.0816998594430298</v>
      </c>
      <c r="D201" s="88"/>
      <c r="E201" s="20" t="n">
        <v>0.083918484</v>
      </c>
      <c r="F201" s="89" t="n">
        <v>619.25526</v>
      </c>
      <c r="G201" s="89" t="n">
        <v>2477.02104</v>
      </c>
      <c r="H201" s="89" t="n">
        <v>0</v>
      </c>
      <c r="I201" s="90" t="n">
        <v>0</v>
      </c>
      <c r="J201" s="91" t="n">
        <v>0.0762340256182406</v>
      </c>
      <c r="K201" s="92" t="n">
        <v>0</v>
      </c>
      <c r="L201" s="92" t="n">
        <v>0.0762340256182406</v>
      </c>
      <c r="M201" s="93" t="n">
        <v>0</v>
      </c>
      <c r="N201" s="91" t="n">
        <v>0.0848764759173458</v>
      </c>
      <c r="O201" s="92" t="n">
        <v>0</v>
      </c>
      <c r="P201" s="92" t="n">
        <v>0.0848764759173458</v>
      </c>
      <c r="Q201" s="93" t="n">
        <v>0</v>
      </c>
      <c r="R201" s="94" t="n">
        <v>3.43312824128858</v>
      </c>
      <c r="S201" s="94" t="n">
        <v>4.74082464066226</v>
      </c>
      <c r="T201" s="94" t="n">
        <v>3.43312824128858</v>
      </c>
      <c r="U201" s="94" t="n">
        <v>4.74082464066226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100</v>
      </c>
      <c r="B203" s="88" t="n">
        <v>0.0817026374233893</v>
      </c>
      <c r="C203" s="88" t="n">
        <v>0.0816998594430298</v>
      </c>
      <c r="D203" s="88"/>
      <c r="E203" s="20" t="n">
        <v>0.083918484</v>
      </c>
      <c r="F203" s="89" t="n">
        <v>619.25526</v>
      </c>
      <c r="G203" s="89" t="n">
        <v>2477.02104</v>
      </c>
      <c r="H203" s="89" t="n">
        <v>0</v>
      </c>
      <c r="I203" s="90" t="n">
        <v>0</v>
      </c>
      <c r="J203" s="91" t="n">
        <v>0.0762340256182406</v>
      </c>
      <c r="K203" s="92" t="n">
        <v>0</v>
      </c>
      <c r="L203" s="92" t="n">
        <v>0.0762340256182406</v>
      </c>
      <c r="M203" s="93" t="n">
        <v>0</v>
      </c>
      <c r="N203" s="91" t="n">
        <v>0.0848764759173458</v>
      </c>
      <c r="O203" s="92" t="n">
        <v>0</v>
      </c>
      <c r="P203" s="92" t="n">
        <v>0.0848764759173458</v>
      </c>
      <c r="Q203" s="93" t="n">
        <v>0</v>
      </c>
      <c r="R203" s="94" t="n">
        <v>3.43312824128858</v>
      </c>
      <c r="S203" s="94" t="n">
        <v>4.74082464066226</v>
      </c>
      <c r="T203" s="94" t="n">
        <v>3.43312824128858</v>
      </c>
      <c r="U203" s="94" t="n">
        <v>4.74082464066226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99</v>
      </c>
      <c r="B212" s="88" t="n">
        <v>0.0970936343288752</v>
      </c>
      <c r="C212" s="88" t="n">
        <v>0.097094202734173</v>
      </c>
      <c r="D212" s="88"/>
      <c r="E212" s="20" t="n">
        <v>0.096942004</v>
      </c>
      <c r="F212" s="89" t="n">
        <v>712.84172</v>
      </c>
      <c r="G212" s="89" t="n">
        <v>3564.2086</v>
      </c>
      <c r="H212" s="89" t="n">
        <v>0</v>
      </c>
      <c r="I212" s="90" t="n">
        <v>0</v>
      </c>
      <c r="J212" s="91" t="n">
        <v>0.0875983525367302</v>
      </c>
      <c r="K212" s="92" t="n">
        <v>0</v>
      </c>
      <c r="L212" s="92" t="n">
        <v>0.0875983525367302</v>
      </c>
      <c r="M212" s="93" t="n">
        <v>0</v>
      </c>
      <c r="N212" s="91" t="n">
        <v>0.0930545766353776</v>
      </c>
      <c r="O212" s="92" t="n">
        <v>0</v>
      </c>
      <c r="P212" s="92" t="n">
        <v>0.0930545766353776</v>
      </c>
      <c r="Q212" s="93" t="n">
        <v>0</v>
      </c>
      <c r="R212" s="94" t="n">
        <v>5.01209121093666</v>
      </c>
      <c r="S212" s="94" t="n">
        <v>6.68190147524395</v>
      </c>
      <c r="T212" s="94" t="n">
        <v>5.01209121093666</v>
      </c>
      <c r="U212" s="94" t="n">
        <v>6.68190147524395</v>
      </c>
    </row>
    <row r="213" customFormat="false" ht="15" hidden="false" customHeight="false" outlineLevel="0" collapsed="false">
      <c r="A213" s="87" t="s">
        <v>100</v>
      </c>
      <c r="B213" s="88" t="n">
        <v>0.0817026374233893</v>
      </c>
      <c r="C213" s="88" t="n">
        <v>0.0816998594430298</v>
      </c>
      <c r="D213" s="88"/>
      <c r="E213" s="20" t="n">
        <v>0.083918484</v>
      </c>
      <c r="F213" s="89" t="n">
        <v>619.25526</v>
      </c>
      <c r="G213" s="89" t="n">
        <v>2477.02104</v>
      </c>
      <c r="H213" s="89" t="n">
        <v>0</v>
      </c>
      <c r="I213" s="90" t="n">
        <v>0</v>
      </c>
      <c r="J213" s="91" t="n">
        <v>0.0762340256182406</v>
      </c>
      <c r="K213" s="92" t="n">
        <v>0</v>
      </c>
      <c r="L213" s="92" t="n">
        <v>0.0762340256182406</v>
      </c>
      <c r="M213" s="93" t="n">
        <v>0</v>
      </c>
      <c r="N213" s="91" t="n">
        <v>0.0848764759173458</v>
      </c>
      <c r="O213" s="92" t="n">
        <v>0</v>
      </c>
      <c r="P213" s="92" t="n">
        <v>0.0848764759173458</v>
      </c>
      <c r="Q213" s="93" t="n">
        <v>0</v>
      </c>
      <c r="R213" s="94" t="n">
        <v>3.43312824128858</v>
      </c>
      <c r="S213" s="94" t="n">
        <v>4.74082464066226</v>
      </c>
      <c r="T213" s="94" t="n">
        <v>3.43312824128858</v>
      </c>
      <c r="U213" s="94" t="n">
        <v>4.74082464066226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100</v>
      </c>
      <c r="B215" s="88" t="n">
        <v>0.0817026374233893</v>
      </c>
      <c r="C215" s="88" t="n">
        <v>0.0816998594430298</v>
      </c>
      <c r="D215" s="88"/>
      <c r="E215" s="20" t="n">
        <v>0.083918484</v>
      </c>
      <c r="F215" s="89" t="n">
        <v>619.25526</v>
      </c>
      <c r="G215" s="89" t="n">
        <v>2477.02104</v>
      </c>
      <c r="H215" s="89" t="n">
        <v>0</v>
      </c>
      <c r="I215" s="90" t="n">
        <v>0</v>
      </c>
      <c r="J215" s="91" t="n">
        <v>0.0762340256182406</v>
      </c>
      <c r="K215" s="92" t="n">
        <v>0</v>
      </c>
      <c r="L215" s="92" t="n">
        <v>0.0762340256182406</v>
      </c>
      <c r="M215" s="93" t="n">
        <v>0</v>
      </c>
      <c r="N215" s="91" t="n">
        <v>0.0848764759173458</v>
      </c>
      <c r="O215" s="92" t="n">
        <v>0</v>
      </c>
      <c r="P215" s="92" t="n">
        <v>0.0848764759173458</v>
      </c>
      <c r="Q215" s="93" t="n">
        <v>0</v>
      </c>
      <c r="R215" s="94" t="n">
        <v>3.43312824128858</v>
      </c>
      <c r="S215" s="94" t="n">
        <v>4.74082464066226</v>
      </c>
      <c r="T215" s="94" t="n">
        <v>3.43312824128858</v>
      </c>
      <c r="U215" s="94" t="n">
        <v>4.74082464066226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100</v>
      </c>
      <c r="B223" s="88" t="n">
        <v>0.0817026374233893</v>
      </c>
      <c r="C223" s="88" t="n">
        <v>0.0816998594430298</v>
      </c>
      <c r="D223" s="88"/>
      <c r="E223" s="20" t="n">
        <v>0.083918484</v>
      </c>
      <c r="F223" s="89" t="n">
        <v>619.25526</v>
      </c>
      <c r="G223" s="89" t="n">
        <v>2477.02104</v>
      </c>
      <c r="H223" s="89" t="n">
        <v>0</v>
      </c>
      <c r="I223" s="90" t="n">
        <v>0</v>
      </c>
      <c r="J223" s="91" t="n">
        <v>0.0762340256182406</v>
      </c>
      <c r="K223" s="92" t="n">
        <v>0</v>
      </c>
      <c r="L223" s="92" t="n">
        <v>0.0762340256182406</v>
      </c>
      <c r="M223" s="93" t="n">
        <v>0</v>
      </c>
      <c r="N223" s="91" t="n">
        <v>0.0848764759173458</v>
      </c>
      <c r="O223" s="92" t="n">
        <v>0</v>
      </c>
      <c r="P223" s="92" t="n">
        <v>0.0848764759173458</v>
      </c>
      <c r="Q223" s="93" t="n">
        <v>0</v>
      </c>
      <c r="R223" s="94" t="n">
        <v>3.43312824128858</v>
      </c>
      <c r="S223" s="94" t="n">
        <v>4.74082464066226</v>
      </c>
      <c r="T223" s="94" t="n">
        <v>3.43312824128858</v>
      </c>
      <c r="U223" s="94" t="n">
        <v>4.74082464066226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100</v>
      </c>
      <c r="B226" s="88" t="n">
        <v>0.0817026374233893</v>
      </c>
      <c r="C226" s="88" t="n">
        <v>0.0816998594430298</v>
      </c>
      <c r="D226" s="88"/>
      <c r="E226" s="20" t="n">
        <v>0.083918484</v>
      </c>
      <c r="F226" s="89" t="n">
        <v>619.25526</v>
      </c>
      <c r="G226" s="89" t="n">
        <v>2477.02104</v>
      </c>
      <c r="H226" s="89" t="n">
        <v>0</v>
      </c>
      <c r="I226" s="90" t="n">
        <v>0</v>
      </c>
      <c r="J226" s="91" t="n">
        <v>0.0762340256182406</v>
      </c>
      <c r="K226" s="92" t="n">
        <v>0</v>
      </c>
      <c r="L226" s="92" t="n">
        <v>0.0762340256182406</v>
      </c>
      <c r="M226" s="93" t="n">
        <v>0</v>
      </c>
      <c r="N226" s="91" t="n">
        <v>0.0848764759173458</v>
      </c>
      <c r="O226" s="92" t="n">
        <v>0</v>
      </c>
      <c r="P226" s="92" t="n">
        <v>0.0848764759173458</v>
      </c>
      <c r="Q226" s="93" t="n">
        <v>0</v>
      </c>
      <c r="R226" s="94" t="n">
        <v>3.43312824128858</v>
      </c>
      <c r="S226" s="94" t="n">
        <v>4.74082464066226</v>
      </c>
      <c r="T226" s="94" t="n">
        <v>3.43312824128858</v>
      </c>
      <c r="U226" s="94" t="n">
        <v>4.74082464066226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99</v>
      </c>
      <c r="B253" s="88" t="n">
        <v>0.0970936343288752</v>
      </c>
      <c r="C253" s="88" t="n">
        <v>0.097094202734173</v>
      </c>
      <c r="D253" s="88"/>
      <c r="E253" s="20" t="n">
        <v>0.096942004</v>
      </c>
      <c r="F253" s="89" t="n">
        <v>712.84172</v>
      </c>
      <c r="G253" s="89" t="n">
        <v>3564.2086</v>
      </c>
      <c r="H253" s="89" t="n">
        <v>0</v>
      </c>
      <c r="I253" s="90" t="n">
        <v>0</v>
      </c>
      <c r="J253" s="91" t="n">
        <v>0.0875983525367302</v>
      </c>
      <c r="K253" s="92" t="n">
        <v>0</v>
      </c>
      <c r="L253" s="92" t="n">
        <v>0.0875983525367302</v>
      </c>
      <c r="M253" s="93" t="n">
        <v>0</v>
      </c>
      <c r="N253" s="91" t="n">
        <v>0.0930545766353776</v>
      </c>
      <c r="O253" s="92" t="n">
        <v>0</v>
      </c>
      <c r="P253" s="92" t="n">
        <v>0.0930545766353776</v>
      </c>
      <c r="Q253" s="93" t="n">
        <v>0</v>
      </c>
      <c r="R253" s="94" t="n">
        <v>5.01209121093666</v>
      </c>
      <c r="S253" s="94" t="n">
        <v>6.68190147524395</v>
      </c>
      <c r="T253" s="94" t="n">
        <v>5.01209121093666</v>
      </c>
      <c r="U253" s="94" t="n">
        <v>6.68190147524395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817026374233893</v>
      </c>
      <c r="C256" s="88" t="n">
        <v>0.0816998594430298</v>
      </c>
      <c r="D256" s="88"/>
      <c r="E256" s="20" t="n">
        <v>0.083918484</v>
      </c>
      <c r="F256" s="89" t="n">
        <v>619.25526</v>
      </c>
      <c r="G256" s="89" t="n">
        <v>2477.02104</v>
      </c>
      <c r="H256" s="89" t="n">
        <v>0</v>
      </c>
      <c r="I256" s="90" t="n">
        <v>0</v>
      </c>
      <c r="J256" s="91" t="n">
        <v>0.0762340256182406</v>
      </c>
      <c r="K256" s="92" t="n">
        <v>0</v>
      </c>
      <c r="L256" s="92" t="n">
        <v>0.0762340256182406</v>
      </c>
      <c r="M256" s="93" t="n">
        <v>0</v>
      </c>
      <c r="N256" s="91" t="n">
        <v>0.0848764759173458</v>
      </c>
      <c r="O256" s="92" t="n">
        <v>0</v>
      </c>
      <c r="P256" s="92" t="n">
        <v>0.0848764759173458</v>
      </c>
      <c r="Q256" s="93" t="n">
        <v>0</v>
      </c>
      <c r="R256" s="94" t="n">
        <v>3.43312824128858</v>
      </c>
      <c r="S256" s="94" t="n">
        <v>4.74082464066226</v>
      </c>
      <c r="T256" s="94" t="n">
        <v>3.43312824128858</v>
      </c>
      <c r="U256" s="94" t="n">
        <v>4.74082464066226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100</v>
      </c>
      <c r="B268" s="88" t="n">
        <v>0.0817026374233893</v>
      </c>
      <c r="C268" s="88" t="n">
        <v>0.0816998594430298</v>
      </c>
      <c r="D268" s="88"/>
      <c r="E268" s="20" t="n">
        <v>0.083918484</v>
      </c>
      <c r="F268" s="89" t="n">
        <v>619.25526</v>
      </c>
      <c r="G268" s="89" t="n">
        <v>2477.02104</v>
      </c>
      <c r="H268" s="89" t="n">
        <v>0</v>
      </c>
      <c r="I268" s="90" t="n">
        <v>0</v>
      </c>
      <c r="J268" s="91" t="n">
        <v>0.0762340256182406</v>
      </c>
      <c r="K268" s="92" t="n">
        <v>0</v>
      </c>
      <c r="L268" s="92" t="n">
        <v>0.0762340256182406</v>
      </c>
      <c r="M268" s="93" t="n">
        <v>0</v>
      </c>
      <c r="N268" s="91" t="n">
        <v>0.0848764759173458</v>
      </c>
      <c r="O268" s="92" t="n">
        <v>0</v>
      </c>
      <c r="P268" s="92" t="n">
        <v>0.0848764759173458</v>
      </c>
      <c r="Q268" s="93" t="n">
        <v>0</v>
      </c>
      <c r="R268" s="94" t="n">
        <v>3.43312824128858</v>
      </c>
      <c r="S268" s="94" t="n">
        <v>4.74082464066226</v>
      </c>
      <c r="T268" s="94" t="n">
        <v>3.43312824128858</v>
      </c>
      <c r="U268" s="94" t="n">
        <v>4.74082464066226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99</v>
      </c>
      <c r="B274" s="88" t="n">
        <v>0.0970936343288752</v>
      </c>
      <c r="C274" s="88" t="n">
        <v>0.097094202734173</v>
      </c>
      <c r="D274" s="88"/>
      <c r="E274" s="20" t="n">
        <v>0.096942004</v>
      </c>
      <c r="F274" s="89" t="n">
        <v>712.84172</v>
      </c>
      <c r="G274" s="89" t="n">
        <v>3564.2086</v>
      </c>
      <c r="H274" s="89" t="n">
        <v>0</v>
      </c>
      <c r="I274" s="90" t="n">
        <v>0</v>
      </c>
      <c r="J274" s="91" t="n">
        <v>0.0875983525367302</v>
      </c>
      <c r="K274" s="92" t="n">
        <v>0</v>
      </c>
      <c r="L274" s="92" t="n">
        <v>0.0875983525367302</v>
      </c>
      <c r="M274" s="93" t="n">
        <v>0</v>
      </c>
      <c r="N274" s="91" t="n">
        <v>0.0930545766353776</v>
      </c>
      <c r="O274" s="92" t="n">
        <v>0</v>
      </c>
      <c r="P274" s="92" t="n">
        <v>0.0930545766353776</v>
      </c>
      <c r="Q274" s="93" t="n">
        <v>0</v>
      </c>
      <c r="R274" s="94" t="n">
        <v>5.01209121093666</v>
      </c>
      <c r="S274" s="94" t="n">
        <v>6.68190147524395</v>
      </c>
      <c r="T274" s="94" t="n">
        <v>5.01209121093666</v>
      </c>
      <c r="U274" s="94" t="n">
        <v>6.68190147524395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99</v>
      </c>
      <c r="B279" s="88" t="n">
        <v>0.0970936343288752</v>
      </c>
      <c r="C279" s="88" t="n">
        <v>0.097094202734173</v>
      </c>
      <c r="D279" s="88"/>
      <c r="E279" s="20" t="n">
        <v>0.096942004</v>
      </c>
      <c r="F279" s="89" t="n">
        <v>712.84172</v>
      </c>
      <c r="G279" s="89" t="n">
        <v>3564.2086</v>
      </c>
      <c r="H279" s="89" t="n">
        <v>0</v>
      </c>
      <c r="I279" s="90" t="n">
        <v>0</v>
      </c>
      <c r="J279" s="91" t="n">
        <v>0.0875983525367302</v>
      </c>
      <c r="K279" s="92" t="n">
        <v>0</v>
      </c>
      <c r="L279" s="92" t="n">
        <v>0.0875983525367302</v>
      </c>
      <c r="M279" s="93" t="n">
        <v>0</v>
      </c>
      <c r="N279" s="91" t="n">
        <v>0.0930545766353776</v>
      </c>
      <c r="O279" s="92" t="n">
        <v>0</v>
      </c>
      <c r="P279" s="92" t="n">
        <v>0.0930545766353776</v>
      </c>
      <c r="Q279" s="93" t="n">
        <v>0</v>
      </c>
      <c r="R279" s="94" t="n">
        <v>5.01209121093666</v>
      </c>
      <c r="S279" s="94" t="n">
        <v>6.68190147524395</v>
      </c>
      <c r="T279" s="94" t="n">
        <v>5.01209121093666</v>
      </c>
      <c r="U279" s="94" t="n">
        <v>6.68190147524395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100</v>
      </c>
      <c r="B295" s="88" t="n">
        <v>0.0817026374233893</v>
      </c>
      <c r="C295" s="88" t="n">
        <v>0.0816998594430298</v>
      </c>
      <c r="D295" s="88"/>
      <c r="E295" s="20" t="n">
        <v>0.083918484</v>
      </c>
      <c r="F295" s="89" t="n">
        <v>619.25526</v>
      </c>
      <c r="G295" s="89" t="n">
        <v>2477.02104</v>
      </c>
      <c r="H295" s="89" t="n">
        <v>0</v>
      </c>
      <c r="I295" s="90" t="n">
        <v>0</v>
      </c>
      <c r="J295" s="91" t="n">
        <v>0.0762340256182406</v>
      </c>
      <c r="K295" s="92" t="n">
        <v>0</v>
      </c>
      <c r="L295" s="92" t="n">
        <v>0.0762340256182406</v>
      </c>
      <c r="M295" s="93" t="n">
        <v>0</v>
      </c>
      <c r="N295" s="91" t="n">
        <v>0.0848764759173458</v>
      </c>
      <c r="O295" s="92" t="n">
        <v>0</v>
      </c>
      <c r="P295" s="92" t="n">
        <v>0.0848764759173458</v>
      </c>
      <c r="Q295" s="93" t="n">
        <v>0</v>
      </c>
      <c r="R295" s="94" t="n">
        <v>3.43312824128858</v>
      </c>
      <c r="S295" s="94" t="n">
        <v>4.74082464066226</v>
      </c>
      <c r="T295" s="94" t="n">
        <v>3.43312824128858</v>
      </c>
      <c r="U295" s="94" t="n">
        <v>4.74082464066226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100</v>
      </c>
      <c r="B298" s="88" t="n">
        <v>0.0817026374233893</v>
      </c>
      <c r="C298" s="88" t="n">
        <v>0.0816998594430298</v>
      </c>
      <c r="D298" s="88"/>
      <c r="E298" s="20" t="n">
        <v>0.083918484</v>
      </c>
      <c r="F298" s="89" t="n">
        <v>619.25526</v>
      </c>
      <c r="G298" s="89" t="n">
        <v>2477.02104</v>
      </c>
      <c r="H298" s="89" t="n">
        <v>0</v>
      </c>
      <c r="I298" s="90" t="n">
        <v>0</v>
      </c>
      <c r="J298" s="91" t="n">
        <v>0.0762340256182406</v>
      </c>
      <c r="K298" s="92" t="n">
        <v>0</v>
      </c>
      <c r="L298" s="92" t="n">
        <v>0.0762340256182406</v>
      </c>
      <c r="M298" s="93" t="n">
        <v>0</v>
      </c>
      <c r="N298" s="91" t="n">
        <v>0.0848764759173458</v>
      </c>
      <c r="O298" s="92" t="n">
        <v>0</v>
      </c>
      <c r="P298" s="92" t="n">
        <v>0.0848764759173458</v>
      </c>
      <c r="Q298" s="93" t="n">
        <v>0</v>
      </c>
      <c r="R298" s="94" t="n">
        <v>3.43312824128858</v>
      </c>
      <c r="S298" s="94" t="n">
        <v>4.74082464066226</v>
      </c>
      <c r="T298" s="94" t="n">
        <v>3.43312824128858</v>
      </c>
      <c r="U298" s="94" t="n">
        <v>4.74082464066226</v>
      </c>
    </row>
    <row r="299" customFormat="false" ht="15" hidden="false" customHeight="false" outlineLevel="0" collapsed="false">
      <c r="A299" s="87" t="s">
        <v>100</v>
      </c>
      <c r="B299" s="88" t="n">
        <v>0.0817026374233893</v>
      </c>
      <c r="C299" s="88" t="n">
        <v>0.0816998594430298</v>
      </c>
      <c r="D299" s="88"/>
      <c r="E299" s="20" t="n">
        <v>0.083918484</v>
      </c>
      <c r="F299" s="89" t="n">
        <v>619.25526</v>
      </c>
      <c r="G299" s="89" t="n">
        <v>2477.02104</v>
      </c>
      <c r="H299" s="89" t="n">
        <v>0</v>
      </c>
      <c r="I299" s="90" t="n">
        <v>0</v>
      </c>
      <c r="J299" s="91" t="n">
        <v>0.0762340256182406</v>
      </c>
      <c r="K299" s="92" t="n">
        <v>0</v>
      </c>
      <c r="L299" s="92" t="n">
        <v>0.0762340256182406</v>
      </c>
      <c r="M299" s="93" t="n">
        <v>0</v>
      </c>
      <c r="N299" s="91" t="n">
        <v>0.0848764759173458</v>
      </c>
      <c r="O299" s="92" t="n">
        <v>0</v>
      </c>
      <c r="P299" s="92" t="n">
        <v>0.0848764759173458</v>
      </c>
      <c r="Q299" s="93" t="n">
        <v>0</v>
      </c>
      <c r="R299" s="94" t="n">
        <v>3.43312824128858</v>
      </c>
      <c r="S299" s="94" t="n">
        <v>4.74082464066226</v>
      </c>
      <c r="T299" s="94" t="n">
        <v>3.43312824128858</v>
      </c>
      <c r="U299" s="94" t="n">
        <v>4.74082464066226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100</v>
      </c>
      <c r="B306" s="88" t="n">
        <v>0.0817026374233893</v>
      </c>
      <c r="C306" s="88" t="n">
        <v>0.0816998594430298</v>
      </c>
      <c r="D306" s="88"/>
      <c r="E306" s="20" t="n">
        <v>0.083918484</v>
      </c>
      <c r="F306" s="89" t="n">
        <v>619.25526</v>
      </c>
      <c r="G306" s="89" t="n">
        <v>2477.02104</v>
      </c>
      <c r="H306" s="89" t="n">
        <v>0</v>
      </c>
      <c r="I306" s="90" t="n">
        <v>0</v>
      </c>
      <c r="J306" s="91" t="n">
        <v>0.0762340256182406</v>
      </c>
      <c r="K306" s="92" t="n">
        <v>0</v>
      </c>
      <c r="L306" s="92" t="n">
        <v>0.0762340256182406</v>
      </c>
      <c r="M306" s="93" t="n">
        <v>0</v>
      </c>
      <c r="N306" s="91" t="n">
        <v>0.0848764759173458</v>
      </c>
      <c r="O306" s="92" t="n">
        <v>0</v>
      </c>
      <c r="P306" s="92" t="n">
        <v>0.0848764759173458</v>
      </c>
      <c r="Q306" s="93" t="n">
        <v>0</v>
      </c>
      <c r="R306" s="94" t="n">
        <v>3.43312824128858</v>
      </c>
      <c r="S306" s="94" t="n">
        <v>4.74082464066226</v>
      </c>
      <c r="T306" s="94" t="n">
        <v>3.43312824128858</v>
      </c>
      <c r="U306" s="94" t="n">
        <v>4.74082464066226</v>
      </c>
    </row>
    <row r="307" customFormat="false" ht="15" hidden="false" customHeight="false" outlineLevel="0" collapsed="false">
      <c r="A307" s="87" t="s">
        <v>99</v>
      </c>
      <c r="B307" s="88" t="n">
        <v>0.0970936343288752</v>
      </c>
      <c r="C307" s="88" t="n">
        <v>0.097094202734173</v>
      </c>
      <c r="D307" s="88"/>
      <c r="E307" s="20" t="n">
        <v>0.096942004</v>
      </c>
      <c r="F307" s="89" t="n">
        <v>712.84172</v>
      </c>
      <c r="G307" s="89" t="n">
        <v>3564.2086</v>
      </c>
      <c r="H307" s="89" t="n">
        <v>0</v>
      </c>
      <c r="I307" s="90" t="n">
        <v>0</v>
      </c>
      <c r="J307" s="91" t="n">
        <v>0.0875983525367302</v>
      </c>
      <c r="K307" s="92" t="n">
        <v>0</v>
      </c>
      <c r="L307" s="92" t="n">
        <v>0.0875983525367302</v>
      </c>
      <c r="M307" s="93" t="n">
        <v>0</v>
      </c>
      <c r="N307" s="91" t="n">
        <v>0.0930545766353776</v>
      </c>
      <c r="O307" s="92" t="n">
        <v>0</v>
      </c>
      <c r="P307" s="92" t="n">
        <v>0.0930545766353776</v>
      </c>
      <c r="Q307" s="93" t="n">
        <v>0</v>
      </c>
      <c r="R307" s="94" t="n">
        <v>5.01209121093666</v>
      </c>
      <c r="S307" s="94" t="n">
        <v>6.68190147524395</v>
      </c>
      <c r="T307" s="94" t="n">
        <v>5.01209121093666</v>
      </c>
      <c r="U307" s="94" t="n">
        <v>6.68190147524395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99</v>
      </c>
      <c r="B311" s="88" t="n">
        <v>0.0970936343288752</v>
      </c>
      <c r="C311" s="88" t="n">
        <v>0.097094202734173</v>
      </c>
      <c r="D311" s="88"/>
      <c r="E311" s="20" t="n">
        <v>0.096942004</v>
      </c>
      <c r="F311" s="89" t="n">
        <v>712.84172</v>
      </c>
      <c r="G311" s="89" t="n">
        <v>3564.2086</v>
      </c>
      <c r="H311" s="89" t="n">
        <v>0</v>
      </c>
      <c r="I311" s="90" t="n">
        <v>0</v>
      </c>
      <c r="J311" s="91" t="n">
        <v>0.0875983525367302</v>
      </c>
      <c r="K311" s="92" t="n">
        <v>0</v>
      </c>
      <c r="L311" s="92" t="n">
        <v>0.0875983525367302</v>
      </c>
      <c r="M311" s="93" t="n">
        <v>0</v>
      </c>
      <c r="N311" s="91" t="n">
        <v>0.0930545766353776</v>
      </c>
      <c r="O311" s="92" t="n">
        <v>0</v>
      </c>
      <c r="P311" s="92" t="n">
        <v>0.0930545766353776</v>
      </c>
      <c r="Q311" s="93" t="n">
        <v>0</v>
      </c>
      <c r="R311" s="94" t="n">
        <v>5.01209121093666</v>
      </c>
      <c r="S311" s="94" t="n">
        <v>6.68190147524395</v>
      </c>
      <c r="T311" s="94" t="n">
        <v>5.01209121093666</v>
      </c>
      <c r="U311" s="94" t="n">
        <v>6.68190147524395</v>
      </c>
    </row>
    <row r="312" customFormat="false" ht="15" hidden="false" customHeight="false" outlineLevel="0" collapsed="false">
      <c r="A312" s="87" t="s">
        <v>100</v>
      </c>
      <c r="B312" s="88" t="n">
        <v>0.0817026374233893</v>
      </c>
      <c r="C312" s="88" t="n">
        <v>0.0816998594430298</v>
      </c>
      <c r="D312" s="88"/>
      <c r="E312" s="20" t="n">
        <v>0.083918484</v>
      </c>
      <c r="F312" s="89" t="n">
        <v>619.25526</v>
      </c>
      <c r="G312" s="89" t="n">
        <v>2477.02104</v>
      </c>
      <c r="H312" s="89" t="n">
        <v>0</v>
      </c>
      <c r="I312" s="90" t="n">
        <v>0</v>
      </c>
      <c r="J312" s="91" t="n">
        <v>0.0762340256182406</v>
      </c>
      <c r="K312" s="92" t="n">
        <v>0</v>
      </c>
      <c r="L312" s="92" t="n">
        <v>0.0762340256182406</v>
      </c>
      <c r="M312" s="93" t="n">
        <v>0</v>
      </c>
      <c r="N312" s="91" t="n">
        <v>0.0848764759173458</v>
      </c>
      <c r="O312" s="92" t="n">
        <v>0</v>
      </c>
      <c r="P312" s="92" t="n">
        <v>0.0848764759173458</v>
      </c>
      <c r="Q312" s="93" t="n">
        <v>0</v>
      </c>
      <c r="R312" s="94" t="n">
        <v>3.43312824128858</v>
      </c>
      <c r="S312" s="94" t="n">
        <v>4.74082464066226</v>
      </c>
      <c r="T312" s="94" t="n">
        <v>3.43312824128858</v>
      </c>
      <c r="U312" s="94" t="n">
        <v>4.74082464066226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99</v>
      </c>
      <c r="B317" s="88" t="n">
        <v>0.0970936343288752</v>
      </c>
      <c r="C317" s="88" t="n">
        <v>0.097094202734173</v>
      </c>
      <c r="D317" s="88"/>
      <c r="E317" s="20" t="n">
        <v>0.096942004</v>
      </c>
      <c r="F317" s="89" t="n">
        <v>712.84172</v>
      </c>
      <c r="G317" s="89" t="n">
        <v>3564.2086</v>
      </c>
      <c r="H317" s="89" t="n">
        <v>0</v>
      </c>
      <c r="I317" s="90" t="n">
        <v>0</v>
      </c>
      <c r="J317" s="91" t="n">
        <v>0.0875983525367302</v>
      </c>
      <c r="K317" s="92" t="n">
        <v>0</v>
      </c>
      <c r="L317" s="92" t="n">
        <v>0.0875983525367302</v>
      </c>
      <c r="M317" s="93" t="n">
        <v>0</v>
      </c>
      <c r="N317" s="91" t="n">
        <v>0.0930545766353776</v>
      </c>
      <c r="O317" s="92" t="n">
        <v>0</v>
      </c>
      <c r="P317" s="92" t="n">
        <v>0.0930545766353776</v>
      </c>
      <c r="Q317" s="93" t="n">
        <v>0</v>
      </c>
      <c r="R317" s="94" t="n">
        <v>5.01209121093666</v>
      </c>
      <c r="S317" s="94" t="n">
        <v>6.68190147524395</v>
      </c>
      <c r="T317" s="94" t="n">
        <v>5.01209121093666</v>
      </c>
      <c r="U317" s="94" t="n">
        <v>6.68190147524395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100</v>
      </c>
      <c r="B321" s="88" t="n">
        <v>0.0817026374233893</v>
      </c>
      <c r="C321" s="88" t="n">
        <v>0.0816998594430298</v>
      </c>
      <c r="D321" s="88"/>
      <c r="E321" s="20" t="n">
        <v>0.083918484</v>
      </c>
      <c r="F321" s="89" t="n">
        <v>619.25526</v>
      </c>
      <c r="G321" s="89" t="n">
        <v>2477.02104</v>
      </c>
      <c r="H321" s="89" t="n">
        <v>0</v>
      </c>
      <c r="I321" s="90" t="n">
        <v>0</v>
      </c>
      <c r="J321" s="91" t="n">
        <v>0.0762340256182406</v>
      </c>
      <c r="K321" s="92" t="n">
        <v>0</v>
      </c>
      <c r="L321" s="92" t="n">
        <v>0.0762340256182406</v>
      </c>
      <c r="M321" s="93" t="n">
        <v>0</v>
      </c>
      <c r="N321" s="91" t="n">
        <v>0.0848764759173458</v>
      </c>
      <c r="O321" s="92" t="n">
        <v>0</v>
      </c>
      <c r="P321" s="92" t="n">
        <v>0.0848764759173458</v>
      </c>
      <c r="Q321" s="93" t="n">
        <v>0</v>
      </c>
      <c r="R321" s="94" t="n">
        <v>3.43312824128858</v>
      </c>
      <c r="S321" s="94" t="n">
        <v>4.74082464066226</v>
      </c>
      <c r="T321" s="94" t="n">
        <v>3.43312824128858</v>
      </c>
      <c r="U321" s="94" t="n">
        <v>4.74082464066226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99</v>
      </c>
      <c r="B325" s="88" t="n">
        <v>0.0970936343288752</v>
      </c>
      <c r="C325" s="88" t="n">
        <v>0.097094202734173</v>
      </c>
      <c r="D325" s="88"/>
      <c r="E325" s="20" t="n">
        <v>0.096942004</v>
      </c>
      <c r="F325" s="89" t="n">
        <v>712.84172</v>
      </c>
      <c r="G325" s="89" t="n">
        <v>3564.2086</v>
      </c>
      <c r="H325" s="89" t="n">
        <v>0</v>
      </c>
      <c r="I325" s="90" t="n">
        <v>0</v>
      </c>
      <c r="J325" s="91" t="n">
        <v>0.0875983525367302</v>
      </c>
      <c r="K325" s="92" t="n">
        <v>0</v>
      </c>
      <c r="L325" s="92" t="n">
        <v>0.0875983525367302</v>
      </c>
      <c r="M325" s="93" t="n">
        <v>0</v>
      </c>
      <c r="N325" s="91" t="n">
        <v>0.0930545766353776</v>
      </c>
      <c r="O325" s="92" t="n">
        <v>0</v>
      </c>
      <c r="P325" s="92" t="n">
        <v>0.0930545766353776</v>
      </c>
      <c r="Q325" s="93" t="n">
        <v>0</v>
      </c>
      <c r="R325" s="94" t="n">
        <v>5.01209121093666</v>
      </c>
      <c r="S325" s="94" t="n">
        <v>6.68190147524395</v>
      </c>
      <c r="T325" s="94" t="n">
        <v>5.01209121093666</v>
      </c>
      <c r="U325" s="94" t="n">
        <v>6.68190147524395</v>
      </c>
    </row>
    <row r="326" customFormat="false" ht="15" hidden="false" customHeight="false" outlineLevel="0" collapsed="false">
      <c r="A326" s="87" t="s">
        <v>99</v>
      </c>
      <c r="B326" s="88" t="n">
        <v>0.0970936343288752</v>
      </c>
      <c r="C326" s="88" t="n">
        <v>0.097094202734173</v>
      </c>
      <c r="D326" s="88"/>
      <c r="E326" s="20" t="n">
        <v>0.096942004</v>
      </c>
      <c r="F326" s="89" t="n">
        <v>712.84172</v>
      </c>
      <c r="G326" s="89" t="n">
        <v>3564.2086</v>
      </c>
      <c r="H326" s="89" t="n">
        <v>0</v>
      </c>
      <c r="I326" s="90" t="n">
        <v>0</v>
      </c>
      <c r="J326" s="91" t="n">
        <v>0.0875983525367302</v>
      </c>
      <c r="K326" s="92" t="n">
        <v>0</v>
      </c>
      <c r="L326" s="92" t="n">
        <v>0.0875983525367302</v>
      </c>
      <c r="M326" s="93" t="n">
        <v>0</v>
      </c>
      <c r="N326" s="91" t="n">
        <v>0.0930545766353776</v>
      </c>
      <c r="O326" s="92" t="n">
        <v>0</v>
      </c>
      <c r="P326" s="92" t="n">
        <v>0.0930545766353776</v>
      </c>
      <c r="Q326" s="93" t="n">
        <v>0</v>
      </c>
      <c r="R326" s="94" t="n">
        <v>5.01209121093666</v>
      </c>
      <c r="S326" s="94" t="n">
        <v>6.68190147524395</v>
      </c>
      <c r="T326" s="94" t="n">
        <v>5.01209121093666</v>
      </c>
      <c r="U326" s="94" t="n">
        <v>6.68190147524395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99</v>
      </c>
      <c r="B330" s="88" t="n">
        <v>0.0970936343288752</v>
      </c>
      <c r="C330" s="88" t="n">
        <v>0.097094202734173</v>
      </c>
      <c r="D330" s="88"/>
      <c r="E330" s="20" t="n">
        <v>0.096942004</v>
      </c>
      <c r="F330" s="89" t="n">
        <v>712.84172</v>
      </c>
      <c r="G330" s="89" t="n">
        <v>3564.2086</v>
      </c>
      <c r="H330" s="89" t="n">
        <v>0</v>
      </c>
      <c r="I330" s="90" t="n">
        <v>0</v>
      </c>
      <c r="J330" s="91" t="n">
        <v>0.0875983525367302</v>
      </c>
      <c r="K330" s="92" t="n">
        <v>0</v>
      </c>
      <c r="L330" s="92" t="n">
        <v>0.0875983525367302</v>
      </c>
      <c r="M330" s="93" t="n">
        <v>0</v>
      </c>
      <c r="N330" s="91" t="n">
        <v>0.0930545766353776</v>
      </c>
      <c r="O330" s="92" t="n">
        <v>0</v>
      </c>
      <c r="P330" s="92" t="n">
        <v>0.0930545766353776</v>
      </c>
      <c r="Q330" s="93" t="n">
        <v>0</v>
      </c>
      <c r="R330" s="94" t="n">
        <v>5.01209121093666</v>
      </c>
      <c r="S330" s="94" t="n">
        <v>6.68190147524395</v>
      </c>
      <c r="T330" s="94" t="n">
        <v>5.01209121093666</v>
      </c>
      <c r="U330" s="94" t="n">
        <v>6.68190147524395</v>
      </c>
    </row>
    <row r="331" customFormat="false" ht="15" hidden="false" customHeight="false" outlineLevel="0" collapsed="false">
      <c r="A331" s="87" t="s">
        <v>99</v>
      </c>
      <c r="B331" s="88" t="n">
        <v>0.0970936343288752</v>
      </c>
      <c r="C331" s="88" t="n">
        <v>0.097094202734173</v>
      </c>
      <c r="D331" s="88"/>
      <c r="E331" s="20" t="n">
        <v>0.096942004</v>
      </c>
      <c r="F331" s="89" t="n">
        <v>712.84172</v>
      </c>
      <c r="G331" s="89" t="n">
        <v>3564.2086</v>
      </c>
      <c r="H331" s="89" t="n">
        <v>0</v>
      </c>
      <c r="I331" s="90" t="n">
        <v>0</v>
      </c>
      <c r="J331" s="91" t="n">
        <v>0.0875983525367302</v>
      </c>
      <c r="K331" s="92" t="n">
        <v>0</v>
      </c>
      <c r="L331" s="92" t="n">
        <v>0.0875983525367302</v>
      </c>
      <c r="M331" s="93" t="n">
        <v>0</v>
      </c>
      <c r="N331" s="91" t="n">
        <v>0.0930545766353776</v>
      </c>
      <c r="O331" s="92" t="n">
        <v>0</v>
      </c>
      <c r="P331" s="92" t="n">
        <v>0.0930545766353776</v>
      </c>
      <c r="Q331" s="93" t="n">
        <v>0</v>
      </c>
      <c r="R331" s="94" t="n">
        <v>5.01209121093666</v>
      </c>
      <c r="S331" s="94" t="n">
        <v>6.68190147524395</v>
      </c>
      <c r="T331" s="94" t="n">
        <v>5.01209121093666</v>
      </c>
      <c r="U331" s="94" t="n">
        <v>6.68190147524395</v>
      </c>
    </row>
    <row r="332" customFormat="false" ht="15" hidden="false" customHeight="false" outlineLevel="0" collapsed="false">
      <c r="A332" s="87" t="s">
        <v>99</v>
      </c>
      <c r="B332" s="88" t="n">
        <v>0.0970936343288752</v>
      </c>
      <c r="C332" s="88" t="n">
        <v>0.097094202734173</v>
      </c>
      <c r="D332" s="88"/>
      <c r="E332" s="20" t="n">
        <v>0.096942004</v>
      </c>
      <c r="F332" s="89" t="n">
        <v>712.84172</v>
      </c>
      <c r="G332" s="89" t="n">
        <v>3564.2086</v>
      </c>
      <c r="H332" s="89" t="n">
        <v>0</v>
      </c>
      <c r="I332" s="90" t="n">
        <v>0</v>
      </c>
      <c r="J332" s="91" t="n">
        <v>0.0875983525367302</v>
      </c>
      <c r="K332" s="92" t="n">
        <v>0</v>
      </c>
      <c r="L332" s="92" t="n">
        <v>0.0875983525367302</v>
      </c>
      <c r="M332" s="93" t="n">
        <v>0</v>
      </c>
      <c r="N332" s="91" t="n">
        <v>0.0930545766353776</v>
      </c>
      <c r="O332" s="92" t="n">
        <v>0</v>
      </c>
      <c r="P332" s="92" t="n">
        <v>0.0930545766353776</v>
      </c>
      <c r="Q332" s="93" t="n">
        <v>0</v>
      </c>
      <c r="R332" s="94" t="n">
        <v>5.01209121093666</v>
      </c>
      <c r="S332" s="94" t="n">
        <v>6.68190147524395</v>
      </c>
      <c r="T332" s="94" t="n">
        <v>5.01209121093666</v>
      </c>
      <c r="U332" s="94" t="n">
        <v>6.68190147524395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99</v>
      </c>
      <c r="B335" s="88" t="n">
        <v>0.0970936343288752</v>
      </c>
      <c r="C335" s="88" t="n">
        <v>0.097094202734173</v>
      </c>
      <c r="D335" s="88"/>
      <c r="E335" s="20" t="n">
        <v>0.096942004</v>
      </c>
      <c r="F335" s="89" t="n">
        <v>712.84172</v>
      </c>
      <c r="G335" s="89" t="n">
        <v>3564.2086</v>
      </c>
      <c r="H335" s="89" t="n">
        <v>0</v>
      </c>
      <c r="I335" s="90" t="n">
        <v>0</v>
      </c>
      <c r="J335" s="91" t="n">
        <v>0.0875983525367302</v>
      </c>
      <c r="K335" s="92" t="n">
        <v>0</v>
      </c>
      <c r="L335" s="92" t="n">
        <v>0.0875983525367302</v>
      </c>
      <c r="M335" s="93" t="n">
        <v>0</v>
      </c>
      <c r="N335" s="91" t="n">
        <v>0.0930545766353776</v>
      </c>
      <c r="O335" s="92" t="n">
        <v>0</v>
      </c>
      <c r="P335" s="92" t="n">
        <v>0.0930545766353776</v>
      </c>
      <c r="Q335" s="93" t="n">
        <v>0</v>
      </c>
      <c r="R335" s="94" t="n">
        <v>5.01209121093666</v>
      </c>
      <c r="S335" s="94" t="n">
        <v>6.68190147524395</v>
      </c>
      <c r="T335" s="94" t="n">
        <v>5.01209121093666</v>
      </c>
      <c r="U335" s="94" t="n">
        <v>6.68190147524395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100</v>
      </c>
      <c r="B343" s="88" t="n">
        <v>0.0817026374233893</v>
      </c>
      <c r="C343" s="88" t="n">
        <v>0.0816998594430298</v>
      </c>
      <c r="D343" s="88"/>
      <c r="E343" s="20" t="n">
        <v>0.083918484</v>
      </c>
      <c r="F343" s="89" t="n">
        <v>619.25526</v>
      </c>
      <c r="G343" s="89" t="n">
        <v>2477.02104</v>
      </c>
      <c r="H343" s="89" t="n">
        <v>0</v>
      </c>
      <c r="I343" s="90" t="n">
        <v>0</v>
      </c>
      <c r="J343" s="91" t="n">
        <v>0.0762340256182406</v>
      </c>
      <c r="K343" s="92" t="n">
        <v>0</v>
      </c>
      <c r="L343" s="92" t="n">
        <v>0.0762340256182406</v>
      </c>
      <c r="M343" s="93" t="n">
        <v>0</v>
      </c>
      <c r="N343" s="91" t="n">
        <v>0.0848764759173458</v>
      </c>
      <c r="O343" s="92" t="n">
        <v>0</v>
      </c>
      <c r="P343" s="92" t="n">
        <v>0.0848764759173458</v>
      </c>
      <c r="Q343" s="93" t="n">
        <v>0</v>
      </c>
      <c r="R343" s="94" t="n">
        <v>3.43312824128858</v>
      </c>
      <c r="S343" s="94" t="n">
        <v>4.74082464066226</v>
      </c>
      <c r="T343" s="94" t="n">
        <v>3.43312824128858</v>
      </c>
      <c r="U343" s="94" t="n">
        <v>4.74082464066226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62340256182406</v>
      </c>
      <c r="K344" s="92" t="n">
        <v>0</v>
      </c>
      <c r="L344" s="92" t="n">
        <v>0.0762340256182406</v>
      </c>
      <c r="M344" s="93" t="n">
        <v>0</v>
      </c>
      <c r="N344" s="91" t="n">
        <v>0.0848764759173458</v>
      </c>
      <c r="O344" s="92" t="n">
        <v>0</v>
      </c>
      <c r="P344" s="92" t="n">
        <v>0.0848764759173458</v>
      </c>
      <c r="Q344" s="93" t="n">
        <v>0</v>
      </c>
      <c r="R344" s="94" t="n">
        <v>3.43312824128858</v>
      </c>
      <c r="S344" s="94" t="n">
        <v>4.74082464066226</v>
      </c>
      <c r="T344" s="94" t="n">
        <v>3.43312824128858</v>
      </c>
      <c r="U344" s="94" t="n">
        <v>4.74082464066226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99</v>
      </c>
      <c r="B348" s="88" t="n">
        <v>0.0970936343288752</v>
      </c>
      <c r="C348" s="88" t="n">
        <v>0.097094202734173</v>
      </c>
      <c r="D348" s="88"/>
      <c r="E348" s="20" t="n">
        <v>0.096942004</v>
      </c>
      <c r="F348" s="89" t="n">
        <v>712.84172</v>
      </c>
      <c r="G348" s="89" t="n">
        <v>3564.2086</v>
      </c>
      <c r="H348" s="89" t="n">
        <v>0</v>
      </c>
      <c r="I348" s="90" t="n">
        <v>0</v>
      </c>
      <c r="J348" s="91" t="n">
        <v>0.0875983525367302</v>
      </c>
      <c r="K348" s="92" t="n">
        <v>0</v>
      </c>
      <c r="L348" s="92" t="n">
        <v>0.0875983525367302</v>
      </c>
      <c r="M348" s="93" t="n">
        <v>0</v>
      </c>
      <c r="N348" s="91" t="n">
        <v>0.0930545766353776</v>
      </c>
      <c r="O348" s="92" t="n">
        <v>0</v>
      </c>
      <c r="P348" s="92" t="n">
        <v>0.0930545766353776</v>
      </c>
      <c r="Q348" s="93" t="n">
        <v>0</v>
      </c>
      <c r="R348" s="94" t="n">
        <v>5.01209121093666</v>
      </c>
      <c r="S348" s="94" t="n">
        <v>6.68190147524395</v>
      </c>
      <c r="T348" s="94" t="n">
        <v>5.01209121093666</v>
      </c>
      <c r="U348" s="94" t="n">
        <v>6.68190147524395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100</v>
      </c>
      <c r="B350" s="88" t="n">
        <v>0.0817026374233893</v>
      </c>
      <c r="C350" s="88" t="n">
        <v>0.0816998594430298</v>
      </c>
      <c r="D350" s="88"/>
      <c r="E350" s="20" t="n">
        <v>0.083918484</v>
      </c>
      <c r="F350" s="89" t="n">
        <v>619.25526</v>
      </c>
      <c r="G350" s="89" t="n">
        <v>2477.02104</v>
      </c>
      <c r="H350" s="89" t="n">
        <v>0</v>
      </c>
      <c r="I350" s="90" t="n">
        <v>0</v>
      </c>
      <c r="J350" s="91" t="n">
        <v>0.0762340256182406</v>
      </c>
      <c r="K350" s="92" t="n">
        <v>0</v>
      </c>
      <c r="L350" s="92" t="n">
        <v>0.0762340256182406</v>
      </c>
      <c r="M350" s="93" t="n">
        <v>0</v>
      </c>
      <c r="N350" s="91" t="n">
        <v>0.0848764759173458</v>
      </c>
      <c r="O350" s="92" t="n">
        <v>0</v>
      </c>
      <c r="P350" s="92" t="n">
        <v>0.0848764759173458</v>
      </c>
      <c r="Q350" s="93" t="n">
        <v>0</v>
      </c>
      <c r="R350" s="94" t="n">
        <v>3.43312824128858</v>
      </c>
      <c r="S350" s="94" t="n">
        <v>4.74082464066226</v>
      </c>
      <c r="T350" s="94" t="n">
        <v>3.43312824128858</v>
      </c>
      <c r="U350" s="94" t="n">
        <v>4.74082464066226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99</v>
      </c>
      <c r="B352" s="88" t="n">
        <v>0.0970936343288752</v>
      </c>
      <c r="C352" s="88" t="n">
        <v>0.097094202734173</v>
      </c>
      <c r="D352" s="88"/>
      <c r="E352" s="20" t="n">
        <v>0.096942004</v>
      </c>
      <c r="F352" s="89" t="n">
        <v>712.84172</v>
      </c>
      <c r="G352" s="89" t="n">
        <v>3564.2086</v>
      </c>
      <c r="H352" s="89" t="n">
        <v>0</v>
      </c>
      <c r="I352" s="90" t="n">
        <v>0</v>
      </c>
      <c r="J352" s="91" t="n">
        <v>0.0875983525367302</v>
      </c>
      <c r="K352" s="92" t="n">
        <v>0</v>
      </c>
      <c r="L352" s="92" t="n">
        <v>0.0875983525367302</v>
      </c>
      <c r="M352" s="93" t="n">
        <v>0</v>
      </c>
      <c r="N352" s="91" t="n">
        <v>0.0930545766353776</v>
      </c>
      <c r="O352" s="92" t="n">
        <v>0</v>
      </c>
      <c r="P352" s="92" t="n">
        <v>0.0930545766353776</v>
      </c>
      <c r="Q352" s="93" t="n">
        <v>0</v>
      </c>
      <c r="R352" s="94" t="n">
        <v>5.01209121093666</v>
      </c>
      <c r="S352" s="94" t="n">
        <v>6.68190147524395</v>
      </c>
      <c r="T352" s="94" t="n">
        <v>5.01209121093666</v>
      </c>
      <c r="U352" s="94" t="n">
        <v>6.68190147524395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100</v>
      </c>
      <c r="B361" s="88" t="n">
        <v>0.0817026374233893</v>
      </c>
      <c r="C361" s="88" t="n">
        <v>0.0816998594430298</v>
      </c>
      <c r="D361" s="88"/>
      <c r="E361" s="20" t="n">
        <v>0.083918484</v>
      </c>
      <c r="F361" s="89" t="n">
        <v>619.25526</v>
      </c>
      <c r="G361" s="89" t="n">
        <v>2477.02104</v>
      </c>
      <c r="H361" s="89" t="n">
        <v>0</v>
      </c>
      <c r="I361" s="90" t="n">
        <v>0</v>
      </c>
      <c r="J361" s="91" t="n">
        <v>0.0762340256182406</v>
      </c>
      <c r="K361" s="92" t="n">
        <v>0</v>
      </c>
      <c r="L361" s="92" t="n">
        <v>0.0762340256182406</v>
      </c>
      <c r="M361" s="93" t="n">
        <v>0</v>
      </c>
      <c r="N361" s="91" t="n">
        <v>0.0848764759173458</v>
      </c>
      <c r="O361" s="92" t="n">
        <v>0</v>
      </c>
      <c r="P361" s="92" t="n">
        <v>0.0848764759173458</v>
      </c>
      <c r="Q361" s="93" t="n">
        <v>0</v>
      </c>
      <c r="R361" s="94" t="n">
        <v>3.43312824128858</v>
      </c>
      <c r="S361" s="94" t="n">
        <v>4.74082464066226</v>
      </c>
      <c r="T361" s="94" t="n">
        <v>3.43312824128858</v>
      </c>
      <c r="U361" s="94" t="n">
        <v>4.74082464066226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99</v>
      </c>
      <c r="B363" s="88" t="n">
        <v>0.0970936343288752</v>
      </c>
      <c r="C363" s="88" t="n">
        <v>0.097094202734173</v>
      </c>
      <c r="D363" s="88"/>
      <c r="E363" s="20" t="n">
        <v>0.096942004</v>
      </c>
      <c r="F363" s="89" t="n">
        <v>712.84172</v>
      </c>
      <c r="G363" s="89" t="n">
        <v>3564.2086</v>
      </c>
      <c r="H363" s="89" t="n">
        <v>0</v>
      </c>
      <c r="I363" s="90" t="n">
        <v>0</v>
      </c>
      <c r="J363" s="91" t="n">
        <v>0.0875983525367302</v>
      </c>
      <c r="K363" s="92" t="n">
        <v>0</v>
      </c>
      <c r="L363" s="92" t="n">
        <v>0.0875983525367302</v>
      </c>
      <c r="M363" s="93" t="n">
        <v>0</v>
      </c>
      <c r="N363" s="91" t="n">
        <v>0.0930545766353776</v>
      </c>
      <c r="O363" s="92" t="n">
        <v>0</v>
      </c>
      <c r="P363" s="92" t="n">
        <v>0.0930545766353776</v>
      </c>
      <c r="Q363" s="93" t="n">
        <v>0</v>
      </c>
      <c r="R363" s="94" t="n">
        <v>5.01209121093666</v>
      </c>
      <c r="S363" s="94" t="n">
        <v>6.68190147524395</v>
      </c>
      <c r="T363" s="94" t="n">
        <v>5.01209121093666</v>
      </c>
      <c r="U363" s="94" t="n">
        <v>6.68190147524395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100</v>
      </c>
      <c r="B366" s="88" t="n">
        <v>0.0817026374233893</v>
      </c>
      <c r="C366" s="88" t="n">
        <v>0.0816998594430298</v>
      </c>
      <c r="D366" s="88"/>
      <c r="E366" s="20" t="n">
        <v>0.083918484</v>
      </c>
      <c r="F366" s="89" t="n">
        <v>619.25526</v>
      </c>
      <c r="G366" s="89" t="n">
        <v>2477.02104</v>
      </c>
      <c r="H366" s="89" t="n">
        <v>0</v>
      </c>
      <c r="I366" s="90" t="n">
        <v>0</v>
      </c>
      <c r="J366" s="91" t="n">
        <v>0.0762340256182406</v>
      </c>
      <c r="K366" s="92" t="n">
        <v>0</v>
      </c>
      <c r="L366" s="92" t="n">
        <v>0.0762340256182406</v>
      </c>
      <c r="M366" s="93" t="n">
        <v>0</v>
      </c>
      <c r="N366" s="91" t="n">
        <v>0.0848764759173458</v>
      </c>
      <c r="O366" s="92" t="n">
        <v>0</v>
      </c>
      <c r="P366" s="92" t="n">
        <v>0.0848764759173458</v>
      </c>
      <c r="Q366" s="93" t="n">
        <v>0</v>
      </c>
      <c r="R366" s="94" t="n">
        <v>3.43312824128858</v>
      </c>
      <c r="S366" s="94" t="n">
        <v>4.74082464066226</v>
      </c>
      <c r="T366" s="94" t="n">
        <v>3.43312824128858</v>
      </c>
      <c r="U366" s="94" t="n">
        <v>4.74082464066226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99</v>
      </c>
      <c r="B368" s="88" t="n">
        <v>0.0970936343288752</v>
      </c>
      <c r="C368" s="88" t="n">
        <v>0.097094202734173</v>
      </c>
      <c r="D368" s="88"/>
      <c r="E368" s="20" t="n">
        <v>0.096942004</v>
      </c>
      <c r="F368" s="89" t="n">
        <v>712.84172</v>
      </c>
      <c r="G368" s="89" t="n">
        <v>3564.2086</v>
      </c>
      <c r="H368" s="89" t="n">
        <v>0</v>
      </c>
      <c r="I368" s="90" t="n">
        <v>0</v>
      </c>
      <c r="J368" s="91" t="n">
        <v>0.0875983525367302</v>
      </c>
      <c r="K368" s="92" t="n">
        <v>0</v>
      </c>
      <c r="L368" s="92" t="n">
        <v>0.0875983525367302</v>
      </c>
      <c r="M368" s="93" t="n">
        <v>0</v>
      </c>
      <c r="N368" s="91" t="n">
        <v>0.0930545766353776</v>
      </c>
      <c r="O368" s="92" t="n">
        <v>0</v>
      </c>
      <c r="P368" s="92" t="n">
        <v>0.0930545766353776</v>
      </c>
      <c r="Q368" s="93" t="n">
        <v>0</v>
      </c>
      <c r="R368" s="94" t="n">
        <v>5.01209121093666</v>
      </c>
      <c r="S368" s="94" t="n">
        <v>6.68190147524395</v>
      </c>
      <c r="T368" s="94" t="n">
        <v>5.01209121093666</v>
      </c>
      <c r="U368" s="94" t="n">
        <v>6.68190147524395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100</v>
      </c>
      <c r="B375" s="88" t="n">
        <v>0.0817026374233893</v>
      </c>
      <c r="C375" s="88" t="n">
        <v>0.0816998594430298</v>
      </c>
      <c r="D375" s="88"/>
      <c r="E375" s="20" t="n">
        <v>0.083918484</v>
      </c>
      <c r="F375" s="89" t="n">
        <v>619.25526</v>
      </c>
      <c r="G375" s="89" t="n">
        <v>2477.02104</v>
      </c>
      <c r="H375" s="89" t="n">
        <v>0</v>
      </c>
      <c r="I375" s="90" t="n">
        <v>0</v>
      </c>
      <c r="J375" s="91" t="n">
        <v>0.0762340256182406</v>
      </c>
      <c r="K375" s="92" t="n">
        <v>0</v>
      </c>
      <c r="L375" s="92" t="n">
        <v>0.0762340256182406</v>
      </c>
      <c r="M375" s="93" t="n">
        <v>0</v>
      </c>
      <c r="N375" s="91" t="n">
        <v>0.0848764759173458</v>
      </c>
      <c r="O375" s="92" t="n">
        <v>0</v>
      </c>
      <c r="P375" s="92" t="n">
        <v>0.0848764759173458</v>
      </c>
      <c r="Q375" s="93" t="n">
        <v>0</v>
      </c>
      <c r="R375" s="94" t="n">
        <v>3.43312824128858</v>
      </c>
      <c r="S375" s="94" t="n">
        <v>4.74082464066226</v>
      </c>
      <c r="T375" s="94" t="n">
        <v>3.43312824128858</v>
      </c>
      <c r="U375" s="94" t="n">
        <v>4.74082464066226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99</v>
      </c>
      <c r="B379" s="88" t="n">
        <v>0.0970936343288752</v>
      </c>
      <c r="C379" s="88" t="n">
        <v>0.097094202734173</v>
      </c>
      <c r="D379" s="88"/>
      <c r="E379" s="20" t="n">
        <v>0.096942004</v>
      </c>
      <c r="F379" s="89" t="n">
        <v>712.84172</v>
      </c>
      <c r="G379" s="89" t="n">
        <v>3564.2086</v>
      </c>
      <c r="H379" s="89" t="n">
        <v>0</v>
      </c>
      <c r="I379" s="90" t="n">
        <v>0</v>
      </c>
      <c r="J379" s="91" t="n">
        <v>0.0875983525367302</v>
      </c>
      <c r="K379" s="92" t="n">
        <v>0</v>
      </c>
      <c r="L379" s="92" t="n">
        <v>0.0875983525367302</v>
      </c>
      <c r="M379" s="93" t="n">
        <v>0</v>
      </c>
      <c r="N379" s="91" t="n">
        <v>0.0930545766353776</v>
      </c>
      <c r="O379" s="92" t="n">
        <v>0</v>
      </c>
      <c r="P379" s="92" t="n">
        <v>0.0930545766353776</v>
      </c>
      <c r="Q379" s="93" t="n">
        <v>0</v>
      </c>
      <c r="R379" s="94" t="n">
        <v>5.01209121093666</v>
      </c>
      <c r="S379" s="94" t="n">
        <v>6.68190147524395</v>
      </c>
      <c r="T379" s="94" t="n">
        <v>5.01209121093666</v>
      </c>
      <c r="U379" s="94" t="n">
        <v>6.68190147524395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99</v>
      </c>
      <c r="B387" s="88" t="n">
        <v>0.0970936343288752</v>
      </c>
      <c r="C387" s="88" t="n">
        <v>0.097094202734173</v>
      </c>
      <c r="D387" s="88"/>
      <c r="E387" s="20" t="n">
        <v>0.096942004</v>
      </c>
      <c r="F387" s="89" t="n">
        <v>712.84172</v>
      </c>
      <c r="G387" s="89" t="n">
        <v>3564.2086</v>
      </c>
      <c r="H387" s="89" t="n">
        <v>0</v>
      </c>
      <c r="I387" s="90" t="n">
        <v>0</v>
      </c>
      <c r="J387" s="91" t="n">
        <v>0.0875983525367302</v>
      </c>
      <c r="K387" s="92" t="n">
        <v>0</v>
      </c>
      <c r="L387" s="92" t="n">
        <v>0.0875983525367302</v>
      </c>
      <c r="M387" s="93" t="n">
        <v>0</v>
      </c>
      <c r="N387" s="91" t="n">
        <v>0.0930545766353776</v>
      </c>
      <c r="O387" s="92" t="n">
        <v>0</v>
      </c>
      <c r="P387" s="92" t="n">
        <v>0.0930545766353776</v>
      </c>
      <c r="Q387" s="93" t="n">
        <v>0</v>
      </c>
      <c r="R387" s="94" t="n">
        <v>5.01209121093666</v>
      </c>
      <c r="S387" s="94" t="n">
        <v>6.68190147524395</v>
      </c>
      <c r="T387" s="94" t="n">
        <v>5.01209121093666</v>
      </c>
      <c r="U387" s="94" t="n">
        <v>6.68190147524395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100</v>
      </c>
      <c r="B389" s="88" t="n">
        <v>0.0817026374233893</v>
      </c>
      <c r="C389" s="88" t="n">
        <v>0.0816998594430298</v>
      </c>
      <c r="D389" s="88"/>
      <c r="E389" s="20" t="n">
        <v>0.083918484</v>
      </c>
      <c r="F389" s="89" t="n">
        <v>619.25526</v>
      </c>
      <c r="G389" s="89" t="n">
        <v>2477.02104</v>
      </c>
      <c r="H389" s="89" t="n">
        <v>0</v>
      </c>
      <c r="I389" s="90" t="n">
        <v>0</v>
      </c>
      <c r="J389" s="91" t="n">
        <v>0.0762340256182406</v>
      </c>
      <c r="K389" s="92" t="n">
        <v>0</v>
      </c>
      <c r="L389" s="92" t="n">
        <v>0.0762340256182406</v>
      </c>
      <c r="M389" s="93" t="n">
        <v>0</v>
      </c>
      <c r="N389" s="91" t="n">
        <v>0.0848764759173458</v>
      </c>
      <c r="O389" s="92" t="n">
        <v>0</v>
      </c>
      <c r="P389" s="92" t="n">
        <v>0.0848764759173458</v>
      </c>
      <c r="Q389" s="93" t="n">
        <v>0</v>
      </c>
      <c r="R389" s="94" t="n">
        <v>3.43312824128858</v>
      </c>
      <c r="S389" s="94" t="n">
        <v>4.74082464066226</v>
      </c>
      <c r="T389" s="94" t="n">
        <v>3.43312824128858</v>
      </c>
      <c r="U389" s="94" t="n">
        <v>4.74082464066226</v>
      </c>
    </row>
    <row r="390" customFormat="false" ht="15" hidden="false" customHeight="false" outlineLevel="0" collapsed="false">
      <c r="A390" s="87" t="s">
        <v>99</v>
      </c>
      <c r="B390" s="88" t="n">
        <v>0.0970936343288752</v>
      </c>
      <c r="C390" s="88" t="n">
        <v>0.097094202734173</v>
      </c>
      <c r="D390" s="88"/>
      <c r="E390" s="20" t="n">
        <v>0.096942004</v>
      </c>
      <c r="F390" s="89" t="n">
        <v>712.84172</v>
      </c>
      <c r="G390" s="89" t="n">
        <v>3564.2086</v>
      </c>
      <c r="H390" s="89" t="n">
        <v>0</v>
      </c>
      <c r="I390" s="90" t="n">
        <v>0</v>
      </c>
      <c r="J390" s="91" t="n">
        <v>0.0875983525367302</v>
      </c>
      <c r="K390" s="92" t="n">
        <v>0</v>
      </c>
      <c r="L390" s="92" t="n">
        <v>0.0875983525367302</v>
      </c>
      <c r="M390" s="93" t="n">
        <v>0</v>
      </c>
      <c r="N390" s="91" t="n">
        <v>0.0930545766353776</v>
      </c>
      <c r="O390" s="92" t="n">
        <v>0</v>
      </c>
      <c r="P390" s="92" t="n">
        <v>0.0930545766353776</v>
      </c>
      <c r="Q390" s="93" t="n">
        <v>0</v>
      </c>
      <c r="R390" s="94" t="n">
        <v>5.01209121093666</v>
      </c>
      <c r="S390" s="94" t="n">
        <v>6.68190147524395</v>
      </c>
      <c r="T390" s="94" t="n">
        <v>5.01209121093666</v>
      </c>
      <c r="U390" s="94" t="n">
        <v>6.68190147524395</v>
      </c>
    </row>
    <row r="391" customFormat="false" ht="15" hidden="false" customHeight="false" outlineLevel="0" collapsed="false">
      <c r="A391" s="87" t="s">
        <v>99</v>
      </c>
      <c r="B391" s="88" t="n">
        <v>0.0970936343288752</v>
      </c>
      <c r="C391" s="88" t="n">
        <v>0.097094202734173</v>
      </c>
      <c r="D391" s="88"/>
      <c r="E391" s="20" t="n">
        <v>0.096942004</v>
      </c>
      <c r="F391" s="89" t="n">
        <v>712.84172</v>
      </c>
      <c r="G391" s="89" t="n">
        <v>3564.2086</v>
      </c>
      <c r="H391" s="89" t="n">
        <v>0</v>
      </c>
      <c r="I391" s="90" t="n">
        <v>0</v>
      </c>
      <c r="J391" s="91" t="n">
        <v>0.0875983525367302</v>
      </c>
      <c r="K391" s="92" t="n">
        <v>0</v>
      </c>
      <c r="L391" s="92" t="n">
        <v>0.0875983525367302</v>
      </c>
      <c r="M391" s="93" t="n">
        <v>0</v>
      </c>
      <c r="N391" s="91" t="n">
        <v>0.0930545766353776</v>
      </c>
      <c r="O391" s="92" t="n">
        <v>0</v>
      </c>
      <c r="P391" s="92" t="n">
        <v>0.0930545766353776</v>
      </c>
      <c r="Q391" s="93" t="n">
        <v>0</v>
      </c>
      <c r="R391" s="94" t="n">
        <v>5.01209121093666</v>
      </c>
      <c r="S391" s="94" t="n">
        <v>6.68190147524395</v>
      </c>
      <c r="T391" s="94" t="n">
        <v>5.01209121093666</v>
      </c>
      <c r="U391" s="94" t="n">
        <v>6.68190147524395</v>
      </c>
    </row>
    <row r="392" customFormat="false" ht="15" hidden="false" customHeight="false" outlineLevel="0" collapsed="false">
      <c r="A392" s="87" t="s">
        <v>100</v>
      </c>
      <c r="B392" s="88" t="n">
        <v>0.0817026374233893</v>
      </c>
      <c r="C392" s="88" t="n">
        <v>0.0816998594430298</v>
      </c>
      <c r="D392" s="88"/>
      <c r="E392" s="20" t="n">
        <v>0.083918484</v>
      </c>
      <c r="F392" s="89" t="n">
        <v>619.25526</v>
      </c>
      <c r="G392" s="89" t="n">
        <v>2477.02104</v>
      </c>
      <c r="H392" s="89" t="n">
        <v>0</v>
      </c>
      <c r="I392" s="90" t="n">
        <v>0</v>
      </c>
      <c r="J392" s="91" t="n">
        <v>0.0762340256182406</v>
      </c>
      <c r="K392" s="92" t="n">
        <v>0</v>
      </c>
      <c r="L392" s="92" t="n">
        <v>0.0762340256182406</v>
      </c>
      <c r="M392" s="93" t="n">
        <v>0</v>
      </c>
      <c r="N392" s="91" t="n">
        <v>0.0848764759173458</v>
      </c>
      <c r="O392" s="92" t="n">
        <v>0</v>
      </c>
      <c r="P392" s="92" t="n">
        <v>0.0848764759173458</v>
      </c>
      <c r="Q392" s="93" t="n">
        <v>0</v>
      </c>
      <c r="R392" s="94" t="n">
        <v>3.43312824128858</v>
      </c>
      <c r="S392" s="94" t="n">
        <v>4.74082464066226</v>
      </c>
      <c r="T392" s="94" t="n">
        <v>3.43312824128858</v>
      </c>
      <c r="U392" s="94" t="n">
        <v>4.74082464066226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100</v>
      </c>
      <c r="B398" s="88" t="n">
        <v>0.0817026374233893</v>
      </c>
      <c r="C398" s="88" t="n">
        <v>0.0816998594430298</v>
      </c>
      <c r="D398" s="88"/>
      <c r="E398" s="20" t="n">
        <v>0.083918484</v>
      </c>
      <c r="F398" s="89" t="n">
        <v>619.25526</v>
      </c>
      <c r="G398" s="89" t="n">
        <v>2477.02104</v>
      </c>
      <c r="H398" s="89" t="n">
        <v>0</v>
      </c>
      <c r="I398" s="90" t="n">
        <v>0</v>
      </c>
      <c r="J398" s="91" t="n">
        <v>0.0762340256182406</v>
      </c>
      <c r="K398" s="92" t="n">
        <v>0</v>
      </c>
      <c r="L398" s="92" t="n">
        <v>0.0762340256182406</v>
      </c>
      <c r="M398" s="93" t="n">
        <v>0</v>
      </c>
      <c r="N398" s="91" t="n">
        <v>0.0848764759173458</v>
      </c>
      <c r="O398" s="92" t="n">
        <v>0</v>
      </c>
      <c r="P398" s="92" t="n">
        <v>0.0848764759173458</v>
      </c>
      <c r="Q398" s="93" t="n">
        <v>0</v>
      </c>
      <c r="R398" s="94" t="n">
        <v>3.43312824128858</v>
      </c>
      <c r="S398" s="94" t="n">
        <v>4.74082464066226</v>
      </c>
      <c r="T398" s="94" t="n">
        <v>3.43312824128858</v>
      </c>
      <c r="U398" s="94" t="n">
        <v>4.74082464066226</v>
      </c>
    </row>
    <row r="399" customFormat="false" ht="15" hidden="false" customHeight="false" outlineLevel="0" collapsed="false">
      <c r="A399" s="87" t="s">
        <v>100</v>
      </c>
      <c r="B399" s="88" t="n">
        <v>0.0817026374233893</v>
      </c>
      <c r="C399" s="88" t="n">
        <v>0.0816998594430298</v>
      </c>
      <c r="D399" s="88"/>
      <c r="E399" s="20" t="n">
        <v>0.083918484</v>
      </c>
      <c r="F399" s="89" t="n">
        <v>619.25526</v>
      </c>
      <c r="G399" s="89" t="n">
        <v>2477.02104</v>
      </c>
      <c r="H399" s="89" t="n">
        <v>0</v>
      </c>
      <c r="I399" s="90" t="n">
        <v>0</v>
      </c>
      <c r="J399" s="91" t="n">
        <v>0.0762340256182406</v>
      </c>
      <c r="K399" s="92" t="n">
        <v>0</v>
      </c>
      <c r="L399" s="92" t="n">
        <v>0.0762340256182406</v>
      </c>
      <c r="M399" s="93" t="n">
        <v>0</v>
      </c>
      <c r="N399" s="91" t="n">
        <v>0.0848764759173458</v>
      </c>
      <c r="O399" s="92" t="n">
        <v>0</v>
      </c>
      <c r="P399" s="92" t="n">
        <v>0.0848764759173458</v>
      </c>
      <c r="Q399" s="93" t="n">
        <v>0</v>
      </c>
      <c r="R399" s="94" t="n">
        <v>3.43312824128858</v>
      </c>
      <c r="S399" s="94" t="n">
        <v>4.74082464066226</v>
      </c>
      <c r="T399" s="94" t="n">
        <v>3.43312824128858</v>
      </c>
      <c r="U399" s="94" t="n">
        <v>4.74082464066226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99</v>
      </c>
      <c r="B412" s="88" t="n">
        <v>0.0970936343288752</v>
      </c>
      <c r="C412" s="88" t="n">
        <v>0.097094202734173</v>
      </c>
      <c r="D412" s="88"/>
      <c r="E412" s="20" t="n">
        <v>0.096942004</v>
      </c>
      <c r="F412" s="89" t="n">
        <v>712.84172</v>
      </c>
      <c r="G412" s="89" t="n">
        <v>3564.2086</v>
      </c>
      <c r="H412" s="89" t="n">
        <v>0</v>
      </c>
      <c r="I412" s="90" t="n">
        <v>0</v>
      </c>
      <c r="J412" s="91" t="n">
        <v>0.0875983525367302</v>
      </c>
      <c r="K412" s="92" t="n">
        <v>0</v>
      </c>
      <c r="L412" s="92" t="n">
        <v>0.0875983525367302</v>
      </c>
      <c r="M412" s="93" t="n">
        <v>0</v>
      </c>
      <c r="N412" s="91" t="n">
        <v>0.0930545766353776</v>
      </c>
      <c r="O412" s="92" t="n">
        <v>0</v>
      </c>
      <c r="P412" s="92" t="n">
        <v>0.0930545766353776</v>
      </c>
      <c r="Q412" s="93" t="n">
        <v>0</v>
      </c>
      <c r="R412" s="94" t="n">
        <v>5.01209121093666</v>
      </c>
      <c r="S412" s="94" t="n">
        <v>6.68190147524395</v>
      </c>
      <c r="T412" s="94" t="n">
        <v>5.01209121093666</v>
      </c>
      <c r="U412" s="94" t="n">
        <v>6.68190147524395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100</v>
      </c>
      <c r="B419" s="88" t="n">
        <v>0.0817026374233893</v>
      </c>
      <c r="C419" s="88" t="n">
        <v>0.0816998594430298</v>
      </c>
      <c r="D419" s="88"/>
      <c r="E419" s="20" t="n">
        <v>0.083918484</v>
      </c>
      <c r="F419" s="89" t="n">
        <v>619.25526</v>
      </c>
      <c r="G419" s="89" t="n">
        <v>2477.02104</v>
      </c>
      <c r="H419" s="89" t="n">
        <v>0</v>
      </c>
      <c r="I419" s="90" t="n">
        <v>0</v>
      </c>
      <c r="J419" s="91" t="n">
        <v>0.0762340256182406</v>
      </c>
      <c r="K419" s="92" t="n">
        <v>0</v>
      </c>
      <c r="L419" s="92" t="n">
        <v>0.0762340256182406</v>
      </c>
      <c r="M419" s="93" t="n">
        <v>0</v>
      </c>
      <c r="N419" s="91" t="n">
        <v>0.0848764759173458</v>
      </c>
      <c r="O419" s="92" t="n">
        <v>0</v>
      </c>
      <c r="P419" s="92" t="n">
        <v>0.0848764759173458</v>
      </c>
      <c r="Q419" s="93" t="n">
        <v>0</v>
      </c>
      <c r="R419" s="94" t="n">
        <v>3.43312824128858</v>
      </c>
      <c r="S419" s="94" t="n">
        <v>4.74082464066226</v>
      </c>
      <c r="T419" s="94" t="n">
        <v>3.43312824128858</v>
      </c>
      <c r="U419" s="94" t="n">
        <v>4.74082464066226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99</v>
      </c>
      <c r="B426" s="88" t="n">
        <v>0.0970936343288752</v>
      </c>
      <c r="C426" s="88" t="n">
        <v>0.097094202734173</v>
      </c>
      <c r="D426" s="88"/>
      <c r="E426" s="20" t="n">
        <v>0.096942004</v>
      </c>
      <c r="F426" s="89" t="n">
        <v>712.84172</v>
      </c>
      <c r="G426" s="89" t="n">
        <v>3564.2086</v>
      </c>
      <c r="H426" s="89" t="n">
        <v>0</v>
      </c>
      <c r="I426" s="90" t="n">
        <v>0</v>
      </c>
      <c r="J426" s="91" t="n">
        <v>0.0875983525367302</v>
      </c>
      <c r="K426" s="92" t="n">
        <v>0</v>
      </c>
      <c r="L426" s="92" t="n">
        <v>0.0875983525367302</v>
      </c>
      <c r="M426" s="93" t="n">
        <v>0</v>
      </c>
      <c r="N426" s="91" t="n">
        <v>0.0930545766353776</v>
      </c>
      <c r="O426" s="92" t="n">
        <v>0</v>
      </c>
      <c r="P426" s="92" t="n">
        <v>0.0930545766353776</v>
      </c>
      <c r="Q426" s="93" t="n">
        <v>0</v>
      </c>
      <c r="R426" s="94" t="n">
        <v>5.01209121093666</v>
      </c>
      <c r="S426" s="94" t="n">
        <v>6.68190147524395</v>
      </c>
      <c r="T426" s="94" t="n">
        <v>5.01209121093666</v>
      </c>
      <c r="U426" s="94" t="n">
        <v>6.68190147524395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100</v>
      </c>
      <c r="B429" s="88" t="n">
        <v>0.0817026374233893</v>
      </c>
      <c r="C429" s="88" t="n">
        <v>0.0816998594430298</v>
      </c>
      <c r="D429" s="88"/>
      <c r="E429" s="20" t="n">
        <v>0.083918484</v>
      </c>
      <c r="F429" s="89" t="n">
        <v>619.25526</v>
      </c>
      <c r="G429" s="89" t="n">
        <v>2477.02104</v>
      </c>
      <c r="H429" s="89" t="n">
        <v>0</v>
      </c>
      <c r="I429" s="90" t="n">
        <v>0</v>
      </c>
      <c r="J429" s="91" t="n">
        <v>0.0762340256182406</v>
      </c>
      <c r="K429" s="92" t="n">
        <v>0</v>
      </c>
      <c r="L429" s="92" t="n">
        <v>0.0762340256182406</v>
      </c>
      <c r="M429" s="93" t="n">
        <v>0</v>
      </c>
      <c r="N429" s="91" t="n">
        <v>0.0848764759173458</v>
      </c>
      <c r="O429" s="92" t="n">
        <v>0</v>
      </c>
      <c r="P429" s="92" t="n">
        <v>0.0848764759173458</v>
      </c>
      <c r="Q429" s="93" t="n">
        <v>0</v>
      </c>
      <c r="R429" s="94" t="n">
        <v>3.43312824128858</v>
      </c>
      <c r="S429" s="94" t="n">
        <v>4.74082464066226</v>
      </c>
      <c r="T429" s="94" t="n">
        <v>3.43312824128858</v>
      </c>
      <c r="U429" s="94" t="n">
        <v>4.74082464066226</v>
      </c>
    </row>
    <row r="430" customFormat="false" ht="15" hidden="false" customHeight="false" outlineLevel="0" collapsed="false">
      <c r="A430" s="87" t="s">
        <v>99</v>
      </c>
      <c r="B430" s="88" t="n">
        <v>0.0970936343288752</v>
      </c>
      <c r="C430" s="88" t="n">
        <v>0.097094202734173</v>
      </c>
      <c r="D430" s="88"/>
      <c r="E430" s="20" t="n">
        <v>0.096942004</v>
      </c>
      <c r="F430" s="89" t="n">
        <v>712.84172</v>
      </c>
      <c r="G430" s="89" t="n">
        <v>3564.2086</v>
      </c>
      <c r="H430" s="89" t="n">
        <v>0</v>
      </c>
      <c r="I430" s="90" t="n">
        <v>0</v>
      </c>
      <c r="J430" s="91" t="n">
        <v>0.0875983525367302</v>
      </c>
      <c r="K430" s="92" t="n">
        <v>0</v>
      </c>
      <c r="L430" s="92" t="n">
        <v>0.0875983525367302</v>
      </c>
      <c r="M430" s="93" t="n">
        <v>0</v>
      </c>
      <c r="N430" s="91" t="n">
        <v>0.0930545766353776</v>
      </c>
      <c r="O430" s="92" t="n">
        <v>0</v>
      </c>
      <c r="P430" s="92" t="n">
        <v>0.0930545766353776</v>
      </c>
      <c r="Q430" s="93" t="n">
        <v>0</v>
      </c>
      <c r="R430" s="94" t="n">
        <v>5.01209121093666</v>
      </c>
      <c r="S430" s="94" t="n">
        <v>6.68190147524395</v>
      </c>
      <c r="T430" s="94" t="n">
        <v>5.01209121093666</v>
      </c>
      <c r="U430" s="94" t="n">
        <v>6.68190147524395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100</v>
      </c>
      <c r="B436" s="88" t="n">
        <v>0.0817026374233893</v>
      </c>
      <c r="C436" s="88" t="n">
        <v>0.0816998594430298</v>
      </c>
      <c r="D436" s="88"/>
      <c r="E436" s="20" t="n">
        <v>0.083918484</v>
      </c>
      <c r="F436" s="89" t="n">
        <v>619.25526</v>
      </c>
      <c r="G436" s="89" t="n">
        <v>2477.02104</v>
      </c>
      <c r="H436" s="89" t="n">
        <v>0</v>
      </c>
      <c r="I436" s="90" t="n">
        <v>0</v>
      </c>
      <c r="J436" s="91" t="n">
        <v>0.0762340256182406</v>
      </c>
      <c r="K436" s="92" t="n">
        <v>0</v>
      </c>
      <c r="L436" s="92" t="n">
        <v>0.0762340256182406</v>
      </c>
      <c r="M436" s="93" t="n">
        <v>0</v>
      </c>
      <c r="N436" s="91" t="n">
        <v>0.0848764759173458</v>
      </c>
      <c r="O436" s="92" t="n">
        <v>0</v>
      </c>
      <c r="P436" s="92" t="n">
        <v>0.0848764759173458</v>
      </c>
      <c r="Q436" s="93" t="n">
        <v>0</v>
      </c>
      <c r="R436" s="94" t="n">
        <v>3.43312824128858</v>
      </c>
      <c r="S436" s="94" t="n">
        <v>4.74082464066226</v>
      </c>
      <c r="T436" s="94" t="n">
        <v>3.43312824128858</v>
      </c>
      <c r="U436" s="94" t="n">
        <v>4.74082464066226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100</v>
      </c>
      <c r="B445" s="88" t="n">
        <v>0.0817026374233893</v>
      </c>
      <c r="C445" s="88" t="n">
        <v>0.0816998594430298</v>
      </c>
      <c r="D445" s="88"/>
      <c r="E445" s="20" t="n">
        <v>0.083918484</v>
      </c>
      <c r="F445" s="89" t="n">
        <v>619.25526</v>
      </c>
      <c r="G445" s="89" t="n">
        <v>2477.02104</v>
      </c>
      <c r="H445" s="89" t="n">
        <v>0</v>
      </c>
      <c r="I445" s="90" t="n">
        <v>0</v>
      </c>
      <c r="J445" s="91" t="n">
        <v>0.0762340256182406</v>
      </c>
      <c r="K445" s="92" t="n">
        <v>0</v>
      </c>
      <c r="L445" s="92" t="n">
        <v>0.0762340256182406</v>
      </c>
      <c r="M445" s="93" t="n">
        <v>0</v>
      </c>
      <c r="N445" s="91" t="n">
        <v>0.0848764759173458</v>
      </c>
      <c r="O445" s="92" t="n">
        <v>0</v>
      </c>
      <c r="P445" s="92" t="n">
        <v>0.0848764759173458</v>
      </c>
      <c r="Q445" s="93" t="n">
        <v>0</v>
      </c>
      <c r="R445" s="94" t="n">
        <v>3.43312824128858</v>
      </c>
      <c r="S445" s="94" t="n">
        <v>4.74082464066226</v>
      </c>
      <c r="T445" s="94" t="n">
        <v>3.43312824128858</v>
      </c>
      <c r="U445" s="94" t="n">
        <v>4.74082464066226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99</v>
      </c>
      <c r="B447" s="88" t="n">
        <v>0.0970936343288752</v>
      </c>
      <c r="C447" s="88" t="n">
        <v>0.097094202734173</v>
      </c>
      <c r="D447" s="88"/>
      <c r="E447" s="20" t="n">
        <v>0.096942004</v>
      </c>
      <c r="F447" s="89" t="n">
        <v>712.84172</v>
      </c>
      <c r="G447" s="89" t="n">
        <v>3564.2086</v>
      </c>
      <c r="H447" s="89" t="n">
        <v>0</v>
      </c>
      <c r="I447" s="90" t="n">
        <v>0</v>
      </c>
      <c r="J447" s="91" t="n">
        <v>0.0875983525367302</v>
      </c>
      <c r="K447" s="92" t="n">
        <v>0</v>
      </c>
      <c r="L447" s="92" t="n">
        <v>0.0875983525367302</v>
      </c>
      <c r="M447" s="93" t="n">
        <v>0</v>
      </c>
      <c r="N447" s="91" t="n">
        <v>0.0930545766353776</v>
      </c>
      <c r="O447" s="92" t="n">
        <v>0</v>
      </c>
      <c r="P447" s="92" t="n">
        <v>0.0930545766353776</v>
      </c>
      <c r="Q447" s="93" t="n">
        <v>0</v>
      </c>
      <c r="R447" s="94" t="n">
        <v>5.01209121093666</v>
      </c>
      <c r="S447" s="94" t="n">
        <v>6.68190147524395</v>
      </c>
      <c r="T447" s="94" t="n">
        <v>5.01209121093666</v>
      </c>
      <c r="U447" s="94" t="n">
        <v>6.68190147524395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99</v>
      </c>
      <c r="B453" s="88" t="n">
        <v>0.0970936343288752</v>
      </c>
      <c r="C453" s="88" t="n">
        <v>0.097094202734173</v>
      </c>
      <c r="D453" s="88"/>
      <c r="E453" s="20" t="n">
        <v>0.096942004</v>
      </c>
      <c r="F453" s="89" t="n">
        <v>712.84172</v>
      </c>
      <c r="G453" s="89" t="n">
        <v>3564.2086</v>
      </c>
      <c r="H453" s="89" t="n">
        <v>0</v>
      </c>
      <c r="I453" s="90" t="n">
        <v>0</v>
      </c>
      <c r="J453" s="91" t="n">
        <v>0.0875983525367302</v>
      </c>
      <c r="K453" s="92" t="n">
        <v>0</v>
      </c>
      <c r="L453" s="92" t="n">
        <v>0.0875983525367302</v>
      </c>
      <c r="M453" s="93" t="n">
        <v>0</v>
      </c>
      <c r="N453" s="91" t="n">
        <v>0.0930545766353776</v>
      </c>
      <c r="O453" s="92" t="n">
        <v>0</v>
      </c>
      <c r="P453" s="92" t="n">
        <v>0.0930545766353776</v>
      </c>
      <c r="Q453" s="93" t="n">
        <v>0</v>
      </c>
      <c r="R453" s="94" t="n">
        <v>5.01209121093666</v>
      </c>
      <c r="S453" s="94" t="n">
        <v>6.68190147524395</v>
      </c>
      <c r="T453" s="94" t="n">
        <v>5.01209121093666</v>
      </c>
      <c r="U453" s="94" t="n">
        <v>6.68190147524395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100</v>
      </c>
      <c r="B456" s="88" t="n">
        <v>0.0817026374233893</v>
      </c>
      <c r="C456" s="88" t="n">
        <v>0.0816998594430298</v>
      </c>
      <c r="D456" s="88"/>
      <c r="E456" s="20" t="n">
        <v>0.083918484</v>
      </c>
      <c r="F456" s="89" t="n">
        <v>619.25526</v>
      </c>
      <c r="G456" s="89" t="n">
        <v>2477.02104</v>
      </c>
      <c r="H456" s="89" t="n">
        <v>0</v>
      </c>
      <c r="I456" s="90" t="n">
        <v>0</v>
      </c>
      <c r="J456" s="91" t="n">
        <v>0.0762340256182406</v>
      </c>
      <c r="K456" s="92" t="n">
        <v>0</v>
      </c>
      <c r="L456" s="92" t="n">
        <v>0.0762340256182406</v>
      </c>
      <c r="M456" s="93" t="n">
        <v>0</v>
      </c>
      <c r="N456" s="91" t="n">
        <v>0.0848764759173458</v>
      </c>
      <c r="O456" s="92" t="n">
        <v>0</v>
      </c>
      <c r="P456" s="92" t="n">
        <v>0.0848764759173458</v>
      </c>
      <c r="Q456" s="93" t="n">
        <v>0</v>
      </c>
      <c r="R456" s="94" t="n">
        <v>3.43312824128858</v>
      </c>
      <c r="S456" s="94" t="n">
        <v>4.74082464066226</v>
      </c>
      <c r="T456" s="94" t="n">
        <v>3.43312824128858</v>
      </c>
      <c r="U456" s="94" t="n">
        <v>4.74082464066226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817026374233893</v>
      </c>
      <c r="C460" s="88" t="n">
        <v>0.0816998594430298</v>
      </c>
      <c r="D460" s="88"/>
      <c r="E460" s="20" t="n">
        <v>0.083918484</v>
      </c>
      <c r="F460" s="89" t="n">
        <v>619.25526</v>
      </c>
      <c r="G460" s="89" t="n">
        <v>2477.02104</v>
      </c>
      <c r="H460" s="89" t="n">
        <v>0</v>
      </c>
      <c r="I460" s="90" t="n">
        <v>0</v>
      </c>
      <c r="J460" s="91" t="n">
        <v>0.0762340256182406</v>
      </c>
      <c r="K460" s="92" t="n">
        <v>0</v>
      </c>
      <c r="L460" s="92" t="n">
        <v>0.0762340256182406</v>
      </c>
      <c r="M460" s="93" t="n">
        <v>0</v>
      </c>
      <c r="N460" s="91" t="n">
        <v>0.0848764759173458</v>
      </c>
      <c r="O460" s="92" t="n">
        <v>0</v>
      </c>
      <c r="P460" s="92" t="n">
        <v>0.0848764759173458</v>
      </c>
      <c r="Q460" s="93" t="n">
        <v>0</v>
      </c>
      <c r="R460" s="94" t="n">
        <v>3.43312824128858</v>
      </c>
      <c r="S460" s="94" t="n">
        <v>4.74082464066226</v>
      </c>
      <c r="T460" s="94" t="n">
        <v>3.43312824128858</v>
      </c>
      <c r="U460" s="94" t="n">
        <v>4.74082464066226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100</v>
      </c>
      <c r="B466" s="88" t="n">
        <v>0.0817026374233893</v>
      </c>
      <c r="C466" s="88" t="n">
        <v>0.0816998594430298</v>
      </c>
      <c r="D466" s="88"/>
      <c r="E466" s="20" t="n">
        <v>0.083918484</v>
      </c>
      <c r="F466" s="89" t="n">
        <v>619.25526</v>
      </c>
      <c r="G466" s="89" t="n">
        <v>2477.02104</v>
      </c>
      <c r="H466" s="89" t="n">
        <v>0</v>
      </c>
      <c r="I466" s="90" t="n">
        <v>0</v>
      </c>
      <c r="J466" s="91" t="n">
        <v>0.0762340256182406</v>
      </c>
      <c r="K466" s="92" t="n">
        <v>0</v>
      </c>
      <c r="L466" s="92" t="n">
        <v>0.0762340256182406</v>
      </c>
      <c r="M466" s="93" t="n">
        <v>0</v>
      </c>
      <c r="N466" s="91" t="n">
        <v>0.0848764759173458</v>
      </c>
      <c r="O466" s="92" t="n">
        <v>0</v>
      </c>
      <c r="P466" s="92" t="n">
        <v>0.0848764759173458</v>
      </c>
      <c r="Q466" s="93" t="n">
        <v>0</v>
      </c>
      <c r="R466" s="94" t="n">
        <v>3.43312824128858</v>
      </c>
      <c r="S466" s="94" t="n">
        <v>4.74082464066226</v>
      </c>
      <c r="T466" s="94" t="n">
        <v>3.43312824128858</v>
      </c>
      <c r="U466" s="94" t="n">
        <v>4.74082464066226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99</v>
      </c>
      <c r="B468" s="88" t="n">
        <v>0.0970936343288752</v>
      </c>
      <c r="C468" s="88" t="n">
        <v>0.097094202734173</v>
      </c>
      <c r="D468" s="88"/>
      <c r="E468" s="20" t="n">
        <v>0.096942004</v>
      </c>
      <c r="F468" s="89" t="n">
        <v>712.84172</v>
      </c>
      <c r="G468" s="89" t="n">
        <v>3564.2086</v>
      </c>
      <c r="H468" s="89" t="n">
        <v>0</v>
      </c>
      <c r="I468" s="90" t="n">
        <v>0</v>
      </c>
      <c r="J468" s="91" t="n">
        <v>0.0875983525367302</v>
      </c>
      <c r="K468" s="92" t="n">
        <v>0</v>
      </c>
      <c r="L468" s="92" t="n">
        <v>0.0875983525367302</v>
      </c>
      <c r="M468" s="93" t="n">
        <v>0</v>
      </c>
      <c r="N468" s="91" t="n">
        <v>0.0930545766353776</v>
      </c>
      <c r="O468" s="92" t="n">
        <v>0</v>
      </c>
      <c r="P468" s="92" t="n">
        <v>0.0930545766353776</v>
      </c>
      <c r="Q468" s="93" t="n">
        <v>0</v>
      </c>
      <c r="R468" s="94" t="n">
        <v>5.01209121093666</v>
      </c>
      <c r="S468" s="94" t="n">
        <v>6.68190147524395</v>
      </c>
      <c r="T468" s="94" t="n">
        <v>5.01209121093666</v>
      </c>
      <c r="U468" s="94" t="n">
        <v>6.68190147524395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99</v>
      </c>
      <c r="B470" s="88" t="n">
        <v>0.0970936343288752</v>
      </c>
      <c r="C470" s="88" t="n">
        <v>0.097094202734173</v>
      </c>
      <c r="D470" s="88"/>
      <c r="E470" s="20" t="n">
        <v>0.096942004</v>
      </c>
      <c r="F470" s="89" t="n">
        <v>712.84172</v>
      </c>
      <c r="G470" s="89" t="n">
        <v>3564.2086</v>
      </c>
      <c r="H470" s="89" t="n">
        <v>0</v>
      </c>
      <c r="I470" s="90" t="n">
        <v>0</v>
      </c>
      <c r="J470" s="91" t="n">
        <v>0.0875983525367302</v>
      </c>
      <c r="K470" s="92" t="n">
        <v>0</v>
      </c>
      <c r="L470" s="92" t="n">
        <v>0.0875983525367302</v>
      </c>
      <c r="M470" s="93" t="n">
        <v>0</v>
      </c>
      <c r="N470" s="91" t="n">
        <v>0.0930545766353776</v>
      </c>
      <c r="O470" s="92" t="n">
        <v>0</v>
      </c>
      <c r="P470" s="92" t="n">
        <v>0.0930545766353776</v>
      </c>
      <c r="Q470" s="93" t="n">
        <v>0</v>
      </c>
      <c r="R470" s="94" t="n">
        <v>5.01209121093666</v>
      </c>
      <c r="S470" s="94" t="n">
        <v>6.68190147524395</v>
      </c>
      <c r="T470" s="94" t="n">
        <v>5.01209121093666</v>
      </c>
      <c r="U470" s="94" t="n">
        <v>6.68190147524395</v>
      </c>
    </row>
    <row r="471" customFormat="false" ht="15" hidden="false" customHeight="false" outlineLevel="0" collapsed="false">
      <c r="A471" s="87" t="s">
        <v>99</v>
      </c>
      <c r="B471" s="88" t="n">
        <v>0.0970936343288752</v>
      </c>
      <c r="C471" s="88" t="n">
        <v>0.097094202734173</v>
      </c>
      <c r="D471" s="88"/>
      <c r="E471" s="20" t="n">
        <v>0.096942004</v>
      </c>
      <c r="F471" s="89" t="n">
        <v>712.84172</v>
      </c>
      <c r="G471" s="89" t="n">
        <v>3564.2086</v>
      </c>
      <c r="H471" s="89" t="n">
        <v>0</v>
      </c>
      <c r="I471" s="90" t="n">
        <v>0</v>
      </c>
      <c r="J471" s="91" t="n">
        <v>0.0875983525367302</v>
      </c>
      <c r="K471" s="92" t="n">
        <v>0</v>
      </c>
      <c r="L471" s="92" t="n">
        <v>0.0875983525367302</v>
      </c>
      <c r="M471" s="93" t="n">
        <v>0</v>
      </c>
      <c r="N471" s="91" t="n">
        <v>0.0930545766353776</v>
      </c>
      <c r="O471" s="92" t="n">
        <v>0</v>
      </c>
      <c r="P471" s="92" t="n">
        <v>0.0930545766353776</v>
      </c>
      <c r="Q471" s="93" t="n">
        <v>0</v>
      </c>
      <c r="R471" s="94" t="n">
        <v>5.01209121093666</v>
      </c>
      <c r="S471" s="94" t="n">
        <v>6.68190147524395</v>
      </c>
      <c r="T471" s="94" t="n">
        <v>5.01209121093666</v>
      </c>
      <c r="U471" s="94" t="n">
        <v>6.68190147524395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62340256182406</v>
      </c>
      <c r="K480" s="92" t="n">
        <v>0</v>
      </c>
      <c r="L480" s="92" t="n">
        <v>0.0762340256182406</v>
      </c>
      <c r="M480" s="93" t="n">
        <v>0</v>
      </c>
      <c r="N480" s="91" t="n">
        <v>0.0848764759173458</v>
      </c>
      <c r="O480" s="92" t="n">
        <v>0</v>
      </c>
      <c r="P480" s="92" t="n">
        <v>0.0848764759173458</v>
      </c>
      <c r="Q480" s="93" t="n">
        <v>0</v>
      </c>
      <c r="R480" s="94" t="n">
        <v>3.43312824128858</v>
      </c>
      <c r="S480" s="94" t="n">
        <v>4.74082464066226</v>
      </c>
      <c r="T480" s="94" t="n">
        <v>3.43312824128858</v>
      </c>
      <c r="U480" s="94" t="n">
        <v>4.74082464066226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100</v>
      </c>
      <c r="B483" s="88" t="n">
        <v>0.0817026374233893</v>
      </c>
      <c r="C483" s="88" t="n">
        <v>0.0816998594430298</v>
      </c>
      <c r="D483" s="88"/>
      <c r="E483" s="20" t="n">
        <v>0.083918484</v>
      </c>
      <c r="F483" s="89" t="n">
        <v>619.25526</v>
      </c>
      <c r="G483" s="89" t="n">
        <v>2477.02104</v>
      </c>
      <c r="H483" s="89" t="n">
        <v>0</v>
      </c>
      <c r="I483" s="90" t="n">
        <v>0</v>
      </c>
      <c r="J483" s="91" t="n">
        <v>0.0762340256182406</v>
      </c>
      <c r="K483" s="92" t="n">
        <v>0</v>
      </c>
      <c r="L483" s="92" t="n">
        <v>0.0762340256182406</v>
      </c>
      <c r="M483" s="93" t="n">
        <v>0</v>
      </c>
      <c r="N483" s="91" t="n">
        <v>0.0848764759173458</v>
      </c>
      <c r="O483" s="92" t="n">
        <v>0</v>
      </c>
      <c r="P483" s="92" t="n">
        <v>0.0848764759173458</v>
      </c>
      <c r="Q483" s="93" t="n">
        <v>0</v>
      </c>
      <c r="R483" s="94" t="n">
        <v>3.43312824128858</v>
      </c>
      <c r="S483" s="94" t="n">
        <v>4.74082464066226</v>
      </c>
      <c r="T483" s="94" t="n">
        <v>3.43312824128858</v>
      </c>
      <c r="U483" s="94" t="n">
        <v>4.74082464066226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99</v>
      </c>
      <c r="B488" s="88" t="n">
        <v>0.0970936343288752</v>
      </c>
      <c r="C488" s="88" t="n">
        <v>0.097094202734173</v>
      </c>
      <c r="D488" s="88"/>
      <c r="E488" s="20" t="n">
        <v>0.096942004</v>
      </c>
      <c r="F488" s="89" t="n">
        <v>712.84172</v>
      </c>
      <c r="G488" s="89" t="n">
        <v>3564.2086</v>
      </c>
      <c r="H488" s="89" t="n">
        <v>0</v>
      </c>
      <c r="I488" s="90" t="n">
        <v>0</v>
      </c>
      <c r="J488" s="91" t="n">
        <v>0.0875983525367302</v>
      </c>
      <c r="K488" s="92" t="n">
        <v>0</v>
      </c>
      <c r="L488" s="92" t="n">
        <v>0.0875983525367302</v>
      </c>
      <c r="M488" s="93" t="n">
        <v>0</v>
      </c>
      <c r="N488" s="91" t="n">
        <v>0.0930545766353776</v>
      </c>
      <c r="O488" s="92" t="n">
        <v>0</v>
      </c>
      <c r="P488" s="92" t="n">
        <v>0.0930545766353776</v>
      </c>
      <c r="Q488" s="93" t="n">
        <v>0</v>
      </c>
      <c r="R488" s="94" t="n">
        <v>5.01209121093666</v>
      </c>
      <c r="S488" s="94" t="n">
        <v>6.68190147524395</v>
      </c>
      <c r="T488" s="94" t="n">
        <v>5.01209121093666</v>
      </c>
      <c r="U488" s="94" t="n">
        <v>6.68190147524395</v>
      </c>
    </row>
    <row r="489" customFormat="false" ht="15" hidden="false" customHeight="false" outlineLevel="0" collapsed="false">
      <c r="A489" s="87" t="s">
        <v>100</v>
      </c>
      <c r="B489" s="88" t="n">
        <v>0.0817026374233893</v>
      </c>
      <c r="C489" s="88" t="n">
        <v>0.0816998594430298</v>
      </c>
      <c r="D489" s="88"/>
      <c r="E489" s="20" t="n">
        <v>0.083918484</v>
      </c>
      <c r="F489" s="89" t="n">
        <v>619.25526</v>
      </c>
      <c r="G489" s="89" t="n">
        <v>2477.02104</v>
      </c>
      <c r="H489" s="89" t="n">
        <v>0</v>
      </c>
      <c r="I489" s="90" t="n">
        <v>0</v>
      </c>
      <c r="J489" s="91" t="n">
        <v>0.0762340256182406</v>
      </c>
      <c r="K489" s="92" t="n">
        <v>0</v>
      </c>
      <c r="L489" s="92" t="n">
        <v>0.0762340256182406</v>
      </c>
      <c r="M489" s="93" t="n">
        <v>0</v>
      </c>
      <c r="N489" s="91" t="n">
        <v>0.0848764759173458</v>
      </c>
      <c r="O489" s="92" t="n">
        <v>0</v>
      </c>
      <c r="P489" s="92" t="n">
        <v>0.0848764759173458</v>
      </c>
      <c r="Q489" s="93" t="n">
        <v>0</v>
      </c>
      <c r="R489" s="94" t="n">
        <v>3.43312824128858</v>
      </c>
      <c r="S489" s="94" t="n">
        <v>4.74082464066226</v>
      </c>
      <c r="T489" s="94" t="n">
        <v>3.43312824128858</v>
      </c>
      <c r="U489" s="94" t="n">
        <v>4.74082464066226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99</v>
      </c>
      <c r="B492" s="88" t="n">
        <v>0.0970936343288752</v>
      </c>
      <c r="C492" s="88" t="n">
        <v>0.097094202734173</v>
      </c>
      <c r="D492" s="88"/>
      <c r="E492" s="20" t="n">
        <v>0.096942004</v>
      </c>
      <c r="F492" s="89" t="n">
        <v>712.84172</v>
      </c>
      <c r="G492" s="89" t="n">
        <v>3564.2086</v>
      </c>
      <c r="H492" s="89" t="n">
        <v>0</v>
      </c>
      <c r="I492" s="90" t="n">
        <v>0</v>
      </c>
      <c r="J492" s="91" t="n">
        <v>0.0875983525367302</v>
      </c>
      <c r="K492" s="92" t="n">
        <v>0</v>
      </c>
      <c r="L492" s="92" t="n">
        <v>0.0875983525367302</v>
      </c>
      <c r="M492" s="93" t="n">
        <v>0</v>
      </c>
      <c r="N492" s="91" t="n">
        <v>0.0930545766353776</v>
      </c>
      <c r="O492" s="92" t="n">
        <v>0</v>
      </c>
      <c r="P492" s="92" t="n">
        <v>0.0930545766353776</v>
      </c>
      <c r="Q492" s="93" t="n">
        <v>0</v>
      </c>
      <c r="R492" s="94" t="n">
        <v>5.01209121093666</v>
      </c>
      <c r="S492" s="94" t="n">
        <v>6.68190147524395</v>
      </c>
      <c r="T492" s="94" t="n">
        <v>5.01209121093666</v>
      </c>
      <c r="U492" s="94" t="n">
        <v>6.68190147524395</v>
      </c>
    </row>
    <row r="493" customFormat="false" ht="15" hidden="false" customHeight="false" outlineLevel="0" collapsed="false">
      <c r="A493" s="87" t="s">
        <v>100</v>
      </c>
      <c r="B493" s="88" t="n">
        <v>0.0817026374233893</v>
      </c>
      <c r="C493" s="88" t="n">
        <v>0.0816998594430298</v>
      </c>
      <c r="D493" s="88"/>
      <c r="E493" s="20" t="n">
        <v>0.083918484</v>
      </c>
      <c r="F493" s="89" t="n">
        <v>619.25526</v>
      </c>
      <c r="G493" s="89" t="n">
        <v>2477.02104</v>
      </c>
      <c r="H493" s="89" t="n">
        <v>0</v>
      </c>
      <c r="I493" s="90" t="n">
        <v>0</v>
      </c>
      <c r="J493" s="91" t="n">
        <v>0.0762340256182406</v>
      </c>
      <c r="K493" s="92" t="n">
        <v>0</v>
      </c>
      <c r="L493" s="92" t="n">
        <v>0.0762340256182406</v>
      </c>
      <c r="M493" s="93" t="n">
        <v>0</v>
      </c>
      <c r="N493" s="91" t="n">
        <v>0.0848764759173458</v>
      </c>
      <c r="O493" s="92" t="n">
        <v>0</v>
      </c>
      <c r="P493" s="92" t="n">
        <v>0.0848764759173458</v>
      </c>
      <c r="Q493" s="93" t="n">
        <v>0</v>
      </c>
      <c r="R493" s="94" t="n">
        <v>3.43312824128858</v>
      </c>
      <c r="S493" s="94" t="n">
        <v>4.74082464066226</v>
      </c>
      <c r="T493" s="94" t="n">
        <v>3.43312824128858</v>
      </c>
      <c r="U493" s="94" t="n">
        <v>4.74082464066226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100</v>
      </c>
      <c r="B498" s="88" t="n">
        <v>0.0817026374233893</v>
      </c>
      <c r="C498" s="88" t="n">
        <v>0.0816998594430298</v>
      </c>
      <c r="D498" s="88"/>
      <c r="E498" s="20" t="n">
        <v>0.083918484</v>
      </c>
      <c r="F498" s="89" t="n">
        <v>619.25526</v>
      </c>
      <c r="G498" s="89" t="n">
        <v>2477.02104</v>
      </c>
      <c r="H498" s="89" t="n">
        <v>0</v>
      </c>
      <c r="I498" s="90" t="n">
        <v>0</v>
      </c>
      <c r="J498" s="91" t="n">
        <v>0.0762340256182406</v>
      </c>
      <c r="K498" s="92" t="n">
        <v>0</v>
      </c>
      <c r="L498" s="92" t="n">
        <v>0.0762340256182406</v>
      </c>
      <c r="M498" s="93" t="n">
        <v>0</v>
      </c>
      <c r="N498" s="91" t="n">
        <v>0.0848764759173458</v>
      </c>
      <c r="O498" s="92" t="n">
        <v>0</v>
      </c>
      <c r="P498" s="92" t="n">
        <v>0.0848764759173458</v>
      </c>
      <c r="Q498" s="93" t="n">
        <v>0</v>
      </c>
      <c r="R498" s="94" t="n">
        <v>3.43312824128858</v>
      </c>
      <c r="S498" s="94" t="n">
        <v>4.74082464066226</v>
      </c>
      <c r="T498" s="94" t="n">
        <v>3.43312824128858</v>
      </c>
      <c r="U498" s="94" t="n">
        <v>4.74082464066226</v>
      </c>
    </row>
    <row r="499" customFormat="false" ht="15" hidden="false" customHeight="false" outlineLevel="0" collapsed="false">
      <c r="A499" s="87" t="s">
        <v>99</v>
      </c>
      <c r="B499" s="88" t="n">
        <v>0.0970936343288752</v>
      </c>
      <c r="C499" s="88" t="n">
        <v>0.097094202734173</v>
      </c>
      <c r="D499" s="88"/>
      <c r="E499" s="20" t="n">
        <v>0.096942004</v>
      </c>
      <c r="F499" s="89" t="n">
        <v>712.84172</v>
      </c>
      <c r="G499" s="89" t="n">
        <v>3564.2086</v>
      </c>
      <c r="H499" s="89" t="n">
        <v>0</v>
      </c>
      <c r="I499" s="90" t="n">
        <v>0</v>
      </c>
      <c r="J499" s="91" t="n">
        <v>0.0875983525367302</v>
      </c>
      <c r="K499" s="92" t="n">
        <v>0</v>
      </c>
      <c r="L499" s="92" t="n">
        <v>0.0875983525367302</v>
      </c>
      <c r="M499" s="93" t="n">
        <v>0</v>
      </c>
      <c r="N499" s="91" t="n">
        <v>0.0930545766353776</v>
      </c>
      <c r="O499" s="92" t="n">
        <v>0</v>
      </c>
      <c r="P499" s="92" t="n">
        <v>0.0930545766353776</v>
      </c>
      <c r="Q499" s="93" t="n">
        <v>0</v>
      </c>
      <c r="R499" s="94" t="n">
        <v>5.01209121093666</v>
      </c>
      <c r="S499" s="94" t="n">
        <v>6.68190147524395</v>
      </c>
      <c r="T499" s="94" t="n">
        <v>5.01209121093666</v>
      </c>
      <c r="U499" s="94" t="n">
        <v>6.68190147524395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100</v>
      </c>
      <c r="B506" s="88" t="n">
        <v>0.0817026374233893</v>
      </c>
      <c r="C506" s="88" t="n">
        <v>0.0816998594430298</v>
      </c>
      <c r="D506" s="88"/>
      <c r="E506" s="20" t="n">
        <v>0.083918484</v>
      </c>
      <c r="F506" s="89" t="n">
        <v>619.25526</v>
      </c>
      <c r="G506" s="89" t="n">
        <v>2477.02104</v>
      </c>
      <c r="H506" s="89" t="n">
        <v>0</v>
      </c>
      <c r="I506" s="90" t="n">
        <v>0</v>
      </c>
      <c r="J506" s="91" t="n">
        <v>0.0762340256182406</v>
      </c>
      <c r="K506" s="92" t="n">
        <v>0</v>
      </c>
      <c r="L506" s="92" t="n">
        <v>0.0762340256182406</v>
      </c>
      <c r="M506" s="93" t="n">
        <v>0</v>
      </c>
      <c r="N506" s="91" t="n">
        <v>0.0848764759173458</v>
      </c>
      <c r="O506" s="92" t="n">
        <v>0</v>
      </c>
      <c r="P506" s="92" t="n">
        <v>0.0848764759173458</v>
      </c>
      <c r="Q506" s="93" t="n">
        <v>0</v>
      </c>
      <c r="R506" s="94" t="n">
        <v>3.43312824128858</v>
      </c>
      <c r="S506" s="94" t="n">
        <v>4.74082464066226</v>
      </c>
      <c r="T506" s="94" t="n">
        <v>3.43312824128858</v>
      </c>
      <c r="U506" s="94" t="n">
        <v>4.74082464066226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99</v>
      </c>
      <c r="B509" s="88" t="n">
        <v>0.0970936343288752</v>
      </c>
      <c r="C509" s="88" t="n">
        <v>0.097094202734173</v>
      </c>
      <c r="D509" s="88"/>
      <c r="E509" s="20" t="n">
        <v>0.096942004</v>
      </c>
      <c r="F509" s="89" t="n">
        <v>712.84172</v>
      </c>
      <c r="G509" s="89" t="n">
        <v>3564.2086</v>
      </c>
      <c r="H509" s="89" t="n">
        <v>0</v>
      </c>
      <c r="I509" s="90" t="n">
        <v>0</v>
      </c>
      <c r="J509" s="91" t="n">
        <v>0.0875983525367302</v>
      </c>
      <c r="K509" s="92" t="n">
        <v>0</v>
      </c>
      <c r="L509" s="92" t="n">
        <v>0.0875983525367302</v>
      </c>
      <c r="M509" s="93" t="n">
        <v>0</v>
      </c>
      <c r="N509" s="91" t="n">
        <v>0.0930545766353776</v>
      </c>
      <c r="O509" s="92" t="n">
        <v>0</v>
      </c>
      <c r="P509" s="92" t="n">
        <v>0.0930545766353776</v>
      </c>
      <c r="Q509" s="93" t="n">
        <v>0</v>
      </c>
      <c r="R509" s="94" t="n">
        <v>5.01209121093666</v>
      </c>
      <c r="S509" s="94" t="n">
        <v>6.68190147524395</v>
      </c>
      <c r="T509" s="94" t="n">
        <v>5.01209121093666</v>
      </c>
      <c r="U509" s="94" t="n">
        <v>6.68190147524395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100</v>
      </c>
      <c r="B515" s="88" t="n">
        <v>0.0817026374233893</v>
      </c>
      <c r="C515" s="88" t="n">
        <v>0.0816998594430298</v>
      </c>
      <c r="D515" s="88"/>
      <c r="E515" s="20" t="n">
        <v>0.083918484</v>
      </c>
      <c r="F515" s="89" t="n">
        <v>619.25526</v>
      </c>
      <c r="G515" s="89" t="n">
        <v>2477.02104</v>
      </c>
      <c r="H515" s="89" t="n">
        <v>0</v>
      </c>
      <c r="I515" s="90" t="n">
        <v>0</v>
      </c>
      <c r="J515" s="91" t="n">
        <v>0.0762340256182406</v>
      </c>
      <c r="K515" s="92" t="n">
        <v>0</v>
      </c>
      <c r="L515" s="92" t="n">
        <v>0.0762340256182406</v>
      </c>
      <c r="M515" s="93" t="n">
        <v>0</v>
      </c>
      <c r="N515" s="91" t="n">
        <v>0.0848764759173458</v>
      </c>
      <c r="O515" s="92" t="n">
        <v>0</v>
      </c>
      <c r="P515" s="92" t="n">
        <v>0.0848764759173458</v>
      </c>
      <c r="Q515" s="93" t="n">
        <v>0</v>
      </c>
      <c r="R515" s="94" t="n">
        <v>3.43312824128858</v>
      </c>
      <c r="S515" s="94" t="n">
        <v>4.74082464066226</v>
      </c>
      <c r="T515" s="94" t="n">
        <v>3.43312824128858</v>
      </c>
      <c r="U515" s="94" t="n">
        <v>4.74082464066226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99</v>
      </c>
      <c r="B519" s="88" t="n">
        <v>0.0970936343288752</v>
      </c>
      <c r="C519" s="88" t="n">
        <v>0.097094202734173</v>
      </c>
      <c r="D519" s="88"/>
      <c r="E519" s="20" t="n">
        <v>0.096942004</v>
      </c>
      <c r="F519" s="89" t="n">
        <v>712.84172</v>
      </c>
      <c r="G519" s="89" t="n">
        <v>3564.2086</v>
      </c>
      <c r="H519" s="89" t="n">
        <v>0</v>
      </c>
      <c r="I519" s="90" t="n">
        <v>0</v>
      </c>
      <c r="J519" s="91" t="n">
        <v>0.0875983525367302</v>
      </c>
      <c r="K519" s="92" t="n">
        <v>0</v>
      </c>
      <c r="L519" s="92" t="n">
        <v>0.0875983525367302</v>
      </c>
      <c r="M519" s="93" t="n">
        <v>0</v>
      </c>
      <c r="N519" s="91" t="n">
        <v>0.0930545766353776</v>
      </c>
      <c r="O519" s="92" t="n">
        <v>0</v>
      </c>
      <c r="P519" s="92" t="n">
        <v>0.0930545766353776</v>
      </c>
      <c r="Q519" s="93" t="n">
        <v>0</v>
      </c>
      <c r="R519" s="94" t="n">
        <v>5.01209121093666</v>
      </c>
      <c r="S519" s="94" t="n">
        <v>6.68190147524395</v>
      </c>
      <c r="T519" s="94" t="n">
        <v>5.01209121093666</v>
      </c>
      <c r="U519" s="94" t="n">
        <v>6.68190147524395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100</v>
      </c>
      <c r="B521" s="88" t="n">
        <v>0.0817026374233893</v>
      </c>
      <c r="C521" s="88" t="n">
        <v>0.0816998594430298</v>
      </c>
      <c r="D521" s="88"/>
      <c r="E521" s="20" t="n">
        <v>0.083918484</v>
      </c>
      <c r="F521" s="89" t="n">
        <v>619.25526</v>
      </c>
      <c r="G521" s="89" t="n">
        <v>2477.02104</v>
      </c>
      <c r="H521" s="89" t="n">
        <v>0</v>
      </c>
      <c r="I521" s="90" t="n">
        <v>0</v>
      </c>
      <c r="J521" s="91" t="n">
        <v>0.0762340256182406</v>
      </c>
      <c r="K521" s="92" t="n">
        <v>0</v>
      </c>
      <c r="L521" s="92" t="n">
        <v>0.0762340256182406</v>
      </c>
      <c r="M521" s="93" t="n">
        <v>0</v>
      </c>
      <c r="N521" s="91" t="n">
        <v>0.0848764759173458</v>
      </c>
      <c r="O521" s="92" t="n">
        <v>0</v>
      </c>
      <c r="P521" s="92" t="n">
        <v>0.0848764759173458</v>
      </c>
      <c r="Q521" s="93" t="n">
        <v>0</v>
      </c>
      <c r="R521" s="94" t="n">
        <v>3.43312824128858</v>
      </c>
      <c r="S521" s="94" t="n">
        <v>4.74082464066226</v>
      </c>
      <c r="T521" s="94" t="n">
        <v>3.43312824128858</v>
      </c>
      <c r="U521" s="94" t="n">
        <v>4.74082464066226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100</v>
      </c>
      <c r="B524" s="88" t="n">
        <v>0.0817026374233893</v>
      </c>
      <c r="C524" s="88" t="n">
        <v>0.0816998594430298</v>
      </c>
      <c r="D524" s="88"/>
      <c r="E524" s="20" t="n">
        <v>0.083918484</v>
      </c>
      <c r="F524" s="89" t="n">
        <v>619.25526</v>
      </c>
      <c r="G524" s="89" t="n">
        <v>2477.02104</v>
      </c>
      <c r="H524" s="89" t="n">
        <v>0</v>
      </c>
      <c r="I524" s="90" t="n">
        <v>0</v>
      </c>
      <c r="J524" s="91" t="n">
        <v>0.0762340256182406</v>
      </c>
      <c r="K524" s="92" t="n">
        <v>0</v>
      </c>
      <c r="L524" s="92" t="n">
        <v>0.0762340256182406</v>
      </c>
      <c r="M524" s="93" t="n">
        <v>0</v>
      </c>
      <c r="N524" s="91" t="n">
        <v>0.0848764759173458</v>
      </c>
      <c r="O524" s="92" t="n">
        <v>0</v>
      </c>
      <c r="P524" s="92" t="n">
        <v>0.0848764759173458</v>
      </c>
      <c r="Q524" s="93" t="n">
        <v>0</v>
      </c>
      <c r="R524" s="94" t="n">
        <v>3.43312824128858</v>
      </c>
      <c r="S524" s="94" t="n">
        <v>4.74082464066226</v>
      </c>
      <c r="T524" s="94" t="n">
        <v>3.43312824128858</v>
      </c>
      <c r="U524" s="94" t="n">
        <v>4.74082464066226</v>
      </c>
    </row>
    <row r="525" customFormat="false" ht="15" hidden="false" customHeight="false" outlineLevel="0" collapsed="false">
      <c r="A525" s="87" t="s">
        <v>99</v>
      </c>
      <c r="B525" s="88" t="n">
        <v>0.0970936343288752</v>
      </c>
      <c r="C525" s="88" t="n">
        <v>0.097094202734173</v>
      </c>
      <c r="D525" s="88"/>
      <c r="E525" s="20" t="n">
        <v>0.096942004</v>
      </c>
      <c r="F525" s="89" t="n">
        <v>712.84172</v>
      </c>
      <c r="G525" s="89" t="n">
        <v>3564.2086</v>
      </c>
      <c r="H525" s="89" t="n">
        <v>0</v>
      </c>
      <c r="I525" s="90" t="n">
        <v>0</v>
      </c>
      <c r="J525" s="91" t="n">
        <v>0.0875983525367302</v>
      </c>
      <c r="K525" s="92" t="n">
        <v>0</v>
      </c>
      <c r="L525" s="92" t="n">
        <v>0.0875983525367302</v>
      </c>
      <c r="M525" s="93" t="n">
        <v>0</v>
      </c>
      <c r="N525" s="91" t="n">
        <v>0.0930545766353776</v>
      </c>
      <c r="O525" s="92" t="n">
        <v>0</v>
      </c>
      <c r="P525" s="92" t="n">
        <v>0.0930545766353776</v>
      </c>
      <c r="Q525" s="93" t="n">
        <v>0</v>
      </c>
      <c r="R525" s="94" t="n">
        <v>5.01209121093666</v>
      </c>
      <c r="S525" s="94" t="n">
        <v>6.68190147524395</v>
      </c>
      <c r="T525" s="94" t="n">
        <v>5.01209121093666</v>
      </c>
      <c r="U525" s="94" t="n">
        <v>6.68190147524395</v>
      </c>
    </row>
    <row r="526" customFormat="false" ht="15" hidden="false" customHeight="false" outlineLevel="0" collapsed="false">
      <c r="A526" s="87" t="s">
        <v>99</v>
      </c>
      <c r="B526" s="88" t="n">
        <v>0.0970936343288752</v>
      </c>
      <c r="C526" s="88" t="n">
        <v>0.097094202734173</v>
      </c>
      <c r="D526" s="88"/>
      <c r="E526" s="20" t="n">
        <v>0.096942004</v>
      </c>
      <c r="F526" s="89" t="n">
        <v>712.84172</v>
      </c>
      <c r="G526" s="89" t="n">
        <v>3564.2086</v>
      </c>
      <c r="H526" s="89" t="n">
        <v>0</v>
      </c>
      <c r="I526" s="90" t="n">
        <v>0</v>
      </c>
      <c r="J526" s="91" t="n">
        <v>0.0875983525367302</v>
      </c>
      <c r="K526" s="92" t="n">
        <v>0</v>
      </c>
      <c r="L526" s="92" t="n">
        <v>0.0875983525367302</v>
      </c>
      <c r="M526" s="93" t="n">
        <v>0</v>
      </c>
      <c r="N526" s="91" t="n">
        <v>0.0930545766353776</v>
      </c>
      <c r="O526" s="92" t="n">
        <v>0</v>
      </c>
      <c r="P526" s="92" t="n">
        <v>0.0930545766353776</v>
      </c>
      <c r="Q526" s="93" t="n">
        <v>0</v>
      </c>
      <c r="R526" s="94" t="n">
        <v>5.01209121093666</v>
      </c>
      <c r="S526" s="94" t="n">
        <v>6.68190147524395</v>
      </c>
      <c r="T526" s="94" t="n">
        <v>5.01209121093666</v>
      </c>
      <c r="U526" s="94" t="n">
        <v>6.68190147524395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99</v>
      </c>
      <c r="B530" s="88" t="n">
        <v>0.0970936343288752</v>
      </c>
      <c r="C530" s="88" t="n">
        <v>0.097094202734173</v>
      </c>
      <c r="D530" s="88"/>
      <c r="E530" s="20" t="n">
        <v>0.096942004</v>
      </c>
      <c r="F530" s="89" t="n">
        <v>712.84172</v>
      </c>
      <c r="G530" s="89" t="n">
        <v>3564.2086</v>
      </c>
      <c r="H530" s="89" t="n">
        <v>0</v>
      </c>
      <c r="I530" s="90" t="n">
        <v>0</v>
      </c>
      <c r="J530" s="91" t="n">
        <v>0.0875983525367302</v>
      </c>
      <c r="K530" s="92" t="n">
        <v>0</v>
      </c>
      <c r="L530" s="92" t="n">
        <v>0.0875983525367302</v>
      </c>
      <c r="M530" s="93" t="n">
        <v>0</v>
      </c>
      <c r="N530" s="91" t="n">
        <v>0.0930545766353776</v>
      </c>
      <c r="O530" s="92" t="n">
        <v>0</v>
      </c>
      <c r="P530" s="92" t="n">
        <v>0.0930545766353776</v>
      </c>
      <c r="Q530" s="93" t="n">
        <v>0</v>
      </c>
      <c r="R530" s="94" t="n">
        <v>5.01209121093666</v>
      </c>
      <c r="S530" s="94" t="n">
        <v>6.68190147524395</v>
      </c>
      <c r="T530" s="94" t="n">
        <v>5.01209121093666</v>
      </c>
      <c r="U530" s="94" t="n">
        <v>6.68190147524395</v>
      </c>
    </row>
    <row r="531" customFormat="false" ht="15" hidden="false" customHeight="false" outlineLevel="0" collapsed="false">
      <c r="A531" s="87" t="s">
        <v>99</v>
      </c>
      <c r="B531" s="88" t="n">
        <v>0.0970936343288752</v>
      </c>
      <c r="C531" s="88" t="n">
        <v>0.097094202734173</v>
      </c>
      <c r="D531" s="88"/>
      <c r="E531" s="20" t="n">
        <v>0.096942004</v>
      </c>
      <c r="F531" s="89" t="n">
        <v>712.84172</v>
      </c>
      <c r="G531" s="89" t="n">
        <v>3564.2086</v>
      </c>
      <c r="H531" s="89" t="n">
        <v>0</v>
      </c>
      <c r="I531" s="90" t="n">
        <v>0</v>
      </c>
      <c r="J531" s="91" t="n">
        <v>0.0875983525367302</v>
      </c>
      <c r="K531" s="92" t="n">
        <v>0</v>
      </c>
      <c r="L531" s="92" t="n">
        <v>0.0875983525367302</v>
      </c>
      <c r="M531" s="93" t="n">
        <v>0</v>
      </c>
      <c r="N531" s="91" t="n">
        <v>0.0930545766353776</v>
      </c>
      <c r="O531" s="92" t="n">
        <v>0</v>
      </c>
      <c r="P531" s="92" t="n">
        <v>0.0930545766353776</v>
      </c>
      <c r="Q531" s="93" t="n">
        <v>0</v>
      </c>
      <c r="R531" s="94" t="n">
        <v>5.01209121093666</v>
      </c>
      <c r="S531" s="94" t="n">
        <v>6.68190147524395</v>
      </c>
      <c r="T531" s="94" t="n">
        <v>5.01209121093666</v>
      </c>
      <c r="U531" s="94" t="n">
        <v>6.68190147524395</v>
      </c>
    </row>
    <row r="532" customFormat="false" ht="15" hidden="false" customHeight="false" outlineLevel="0" collapsed="false">
      <c r="A532" s="87" t="s">
        <v>99</v>
      </c>
      <c r="B532" s="88" t="n">
        <v>0.0970936343288752</v>
      </c>
      <c r="C532" s="88" t="n">
        <v>0.097094202734173</v>
      </c>
      <c r="D532" s="88"/>
      <c r="E532" s="20" t="n">
        <v>0.096942004</v>
      </c>
      <c r="F532" s="89" t="n">
        <v>712.84172</v>
      </c>
      <c r="G532" s="89" t="n">
        <v>3564.2086</v>
      </c>
      <c r="H532" s="89" t="n">
        <v>0</v>
      </c>
      <c r="I532" s="90" t="n">
        <v>0</v>
      </c>
      <c r="J532" s="91" t="n">
        <v>0.0875983525367302</v>
      </c>
      <c r="K532" s="92" t="n">
        <v>0</v>
      </c>
      <c r="L532" s="92" t="n">
        <v>0.0875983525367302</v>
      </c>
      <c r="M532" s="93" t="n">
        <v>0</v>
      </c>
      <c r="N532" s="91" t="n">
        <v>0.0930545766353776</v>
      </c>
      <c r="O532" s="92" t="n">
        <v>0</v>
      </c>
      <c r="P532" s="92" t="n">
        <v>0.0930545766353776</v>
      </c>
      <c r="Q532" s="93" t="n">
        <v>0</v>
      </c>
      <c r="R532" s="94" t="n">
        <v>5.01209121093666</v>
      </c>
      <c r="S532" s="94" t="n">
        <v>6.68190147524395</v>
      </c>
      <c r="T532" s="94" t="n">
        <v>5.01209121093666</v>
      </c>
      <c r="U532" s="94" t="n">
        <v>6.68190147524395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99</v>
      </c>
      <c r="B541" s="88" t="n">
        <v>0.0970936343288752</v>
      </c>
      <c r="C541" s="88" t="n">
        <v>0.097094202734173</v>
      </c>
      <c r="D541" s="88"/>
      <c r="E541" s="20" t="n">
        <v>0.096942004</v>
      </c>
      <c r="F541" s="89" t="n">
        <v>712.84172</v>
      </c>
      <c r="G541" s="89" t="n">
        <v>3564.2086</v>
      </c>
      <c r="H541" s="89" t="n">
        <v>0</v>
      </c>
      <c r="I541" s="90" t="n">
        <v>0</v>
      </c>
      <c r="J541" s="91" t="n">
        <v>0.0875983525367302</v>
      </c>
      <c r="K541" s="92" t="n">
        <v>0</v>
      </c>
      <c r="L541" s="92" t="n">
        <v>0.0875983525367302</v>
      </c>
      <c r="M541" s="93" t="n">
        <v>0</v>
      </c>
      <c r="N541" s="91" t="n">
        <v>0.0930545766353776</v>
      </c>
      <c r="O541" s="92" t="n">
        <v>0</v>
      </c>
      <c r="P541" s="92" t="n">
        <v>0.0930545766353776</v>
      </c>
      <c r="Q541" s="93" t="n">
        <v>0</v>
      </c>
      <c r="R541" s="94" t="n">
        <v>5.01209121093666</v>
      </c>
      <c r="S541" s="94" t="n">
        <v>6.68190147524395</v>
      </c>
      <c r="T541" s="94" t="n">
        <v>5.01209121093666</v>
      </c>
      <c r="U541" s="94" t="n">
        <v>6.68190147524395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100</v>
      </c>
      <c r="B556" s="88" t="n">
        <v>0.0817026374233893</v>
      </c>
      <c r="C556" s="88" t="n">
        <v>0.0816998594430298</v>
      </c>
      <c r="D556" s="88"/>
      <c r="E556" s="20" t="n">
        <v>0.083918484</v>
      </c>
      <c r="F556" s="89" t="n">
        <v>619.25526</v>
      </c>
      <c r="G556" s="89" t="n">
        <v>2477.02104</v>
      </c>
      <c r="H556" s="89" t="n">
        <v>0</v>
      </c>
      <c r="I556" s="90" t="n">
        <v>0</v>
      </c>
      <c r="J556" s="91" t="n">
        <v>0.0762340256182406</v>
      </c>
      <c r="K556" s="92" t="n">
        <v>0</v>
      </c>
      <c r="L556" s="92" t="n">
        <v>0.0762340256182406</v>
      </c>
      <c r="M556" s="93" t="n">
        <v>0</v>
      </c>
      <c r="N556" s="91" t="n">
        <v>0.0848764759173458</v>
      </c>
      <c r="O556" s="92" t="n">
        <v>0</v>
      </c>
      <c r="P556" s="92" t="n">
        <v>0.0848764759173458</v>
      </c>
      <c r="Q556" s="93" t="n">
        <v>0</v>
      </c>
      <c r="R556" s="94" t="n">
        <v>3.43312824128858</v>
      </c>
      <c r="S556" s="94" t="n">
        <v>4.74082464066226</v>
      </c>
      <c r="T556" s="94" t="n">
        <v>3.43312824128858</v>
      </c>
      <c r="U556" s="94" t="n">
        <v>4.74082464066226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99</v>
      </c>
      <c r="B564" s="88" t="n">
        <v>0.0970936343288752</v>
      </c>
      <c r="C564" s="88" t="n">
        <v>0.097094202734173</v>
      </c>
      <c r="D564" s="88"/>
      <c r="E564" s="20" t="n">
        <v>0.096942004</v>
      </c>
      <c r="F564" s="89" t="n">
        <v>712.84172</v>
      </c>
      <c r="G564" s="89" t="n">
        <v>3564.2086</v>
      </c>
      <c r="H564" s="89" t="n">
        <v>0</v>
      </c>
      <c r="I564" s="90" t="n">
        <v>0</v>
      </c>
      <c r="J564" s="91" t="n">
        <v>0.0875983525367302</v>
      </c>
      <c r="K564" s="92" t="n">
        <v>0</v>
      </c>
      <c r="L564" s="92" t="n">
        <v>0.0875983525367302</v>
      </c>
      <c r="M564" s="93" t="n">
        <v>0</v>
      </c>
      <c r="N564" s="91" t="n">
        <v>0.0930545766353776</v>
      </c>
      <c r="O564" s="92" t="n">
        <v>0</v>
      </c>
      <c r="P564" s="92" t="n">
        <v>0.0930545766353776</v>
      </c>
      <c r="Q564" s="93" t="n">
        <v>0</v>
      </c>
      <c r="R564" s="94" t="n">
        <v>5.01209121093666</v>
      </c>
      <c r="S564" s="94" t="n">
        <v>6.68190147524395</v>
      </c>
      <c r="T564" s="94" t="n">
        <v>5.01209121093666</v>
      </c>
      <c r="U564" s="94" t="n">
        <v>6.68190147524395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99</v>
      </c>
      <c r="B572" s="88" t="n">
        <v>0.0970936343288752</v>
      </c>
      <c r="C572" s="88" t="n">
        <v>0.097094202734173</v>
      </c>
      <c r="D572" s="88"/>
      <c r="E572" s="20" t="n">
        <v>0.096942004</v>
      </c>
      <c r="F572" s="89" t="n">
        <v>712.84172</v>
      </c>
      <c r="G572" s="89" t="n">
        <v>3564.2086</v>
      </c>
      <c r="H572" s="89" t="n">
        <v>0</v>
      </c>
      <c r="I572" s="90" t="n">
        <v>0</v>
      </c>
      <c r="J572" s="91" t="n">
        <v>0.0875983525367302</v>
      </c>
      <c r="K572" s="92" t="n">
        <v>0</v>
      </c>
      <c r="L572" s="92" t="n">
        <v>0.0875983525367302</v>
      </c>
      <c r="M572" s="93" t="n">
        <v>0</v>
      </c>
      <c r="N572" s="91" t="n">
        <v>0.0930545766353776</v>
      </c>
      <c r="O572" s="92" t="n">
        <v>0</v>
      </c>
      <c r="P572" s="92" t="n">
        <v>0.0930545766353776</v>
      </c>
      <c r="Q572" s="93" t="n">
        <v>0</v>
      </c>
      <c r="R572" s="94" t="n">
        <v>5.01209121093666</v>
      </c>
      <c r="S572" s="94" t="n">
        <v>6.68190147524395</v>
      </c>
      <c r="T572" s="94" t="n">
        <v>5.01209121093666</v>
      </c>
      <c r="U572" s="94" t="n">
        <v>6.68190147524395</v>
      </c>
    </row>
    <row r="573" customFormat="false" ht="15" hidden="false" customHeight="false" outlineLevel="0" collapsed="false">
      <c r="A573" s="87" t="s">
        <v>99</v>
      </c>
      <c r="B573" s="88" t="n">
        <v>0.0970936343288752</v>
      </c>
      <c r="C573" s="88" t="n">
        <v>0.097094202734173</v>
      </c>
      <c r="D573" s="88"/>
      <c r="E573" s="20" t="n">
        <v>0.096942004</v>
      </c>
      <c r="F573" s="89" t="n">
        <v>712.84172</v>
      </c>
      <c r="G573" s="89" t="n">
        <v>3564.2086</v>
      </c>
      <c r="H573" s="89" t="n">
        <v>0</v>
      </c>
      <c r="I573" s="90" t="n">
        <v>0</v>
      </c>
      <c r="J573" s="91" t="n">
        <v>0.0875983525367302</v>
      </c>
      <c r="K573" s="92" t="n">
        <v>0</v>
      </c>
      <c r="L573" s="92" t="n">
        <v>0.0875983525367302</v>
      </c>
      <c r="M573" s="93" t="n">
        <v>0</v>
      </c>
      <c r="N573" s="91" t="n">
        <v>0.0930545766353776</v>
      </c>
      <c r="O573" s="92" t="n">
        <v>0</v>
      </c>
      <c r="P573" s="92" t="n">
        <v>0.0930545766353776</v>
      </c>
      <c r="Q573" s="93" t="n">
        <v>0</v>
      </c>
      <c r="R573" s="94" t="n">
        <v>5.01209121093666</v>
      </c>
      <c r="S573" s="94" t="n">
        <v>6.68190147524395</v>
      </c>
      <c r="T573" s="94" t="n">
        <v>5.01209121093666</v>
      </c>
      <c r="U573" s="94" t="n">
        <v>6.68190147524395</v>
      </c>
    </row>
    <row r="574" customFormat="false" ht="15" hidden="false" customHeight="false" outlineLevel="0" collapsed="false">
      <c r="A574" s="87" t="s">
        <v>100</v>
      </c>
      <c r="B574" s="88" t="n">
        <v>0.0817026374233893</v>
      </c>
      <c r="C574" s="88" t="n">
        <v>0.0816998594430298</v>
      </c>
      <c r="D574" s="88"/>
      <c r="E574" s="20" t="n">
        <v>0.083918484</v>
      </c>
      <c r="F574" s="89" t="n">
        <v>619.25526</v>
      </c>
      <c r="G574" s="89" t="n">
        <v>2477.02104</v>
      </c>
      <c r="H574" s="89" t="n">
        <v>0</v>
      </c>
      <c r="I574" s="90" t="n">
        <v>0</v>
      </c>
      <c r="J574" s="91" t="n">
        <v>0.0762340256182406</v>
      </c>
      <c r="K574" s="92" t="n">
        <v>0</v>
      </c>
      <c r="L574" s="92" t="n">
        <v>0.0762340256182406</v>
      </c>
      <c r="M574" s="93" t="n">
        <v>0</v>
      </c>
      <c r="N574" s="91" t="n">
        <v>0.0848764759173458</v>
      </c>
      <c r="O574" s="92" t="n">
        <v>0</v>
      </c>
      <c r="P574" s="92" t="n">
        <v>0.0848764759173458</v>
      </c>
      <c r="Q574" s="93" t="n">
        <v>0</v>
      </c>
      <c r="R574" s="94" t="n">
        <v>3.43312824128858</v>
      </c>
      <c r="S574" s="94" t="n">
        <v>4.74082464066226</v>
      </c>
      <c r="T574" s="94" t="n">
        <v>3.43312824128858</v>
      </c>
      <c r="U574" s="94" t="n">
        <v>4.74082464066226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99</v>
      </c>
      <c r="B580" s="88" t="n">
        <v>0.0970936343288752</v>
      </c>
      <c r="C580" s="88" t="n">
        <v>0.097094202734173</v>
      </c>
      <c r="D580" s="88"/>
      <c r="E580" s="20" t="n">
        <v>0.096942004</v>
      </c>
      <c r="F580" s="89" t="n">
        <v>712.84172</v>
      </c>
      <c r="G580" s="89" t="n">
        <v>3564.2086</v>
      </c>
      <c r="H580" s="89" t="n">
        <v>0</v>
      </c>
      <c r="I580" s="90" t="n">
        <v>0</v>
      </c>
      <c r="J580" s="91" t="n">
        <v>0.0875983525367302</v>
      </c>
      <c r="K580" s="92" t="n">
        <v>0</v>
      </c>
      <c r="L580" s="92" t="n">
        <v>0.0875983525367302</v>
      </c>
      <c r="M580" s="93" t="n">
        <v>0</v>
      </c>
      <c r="N580" s="91" t="n">
        <v>0.0930545766353776</v>
      </c>
      <c r="O580" s="92" t="n">
        <v>0</v>
      </c>
      <c r="P580" s="92" t="n">
        <v>0.0930545766353776</v>
      </c>
      <c r="Q580" s="93" t="n">
        <v>0</v>
      </c>
      <c r="R580" s="94" t="n">
        <v>5.01209121093666</v>
      </c>
      <c r="S580" s="94" t="n">
        <v>6.68190147524395</v>
      </c>
      <c r="T580" s="94" t="n">
        <v>5.01209121093666</v>
      </c>
      <c r="U580" s="94" t="n">
        <v>6.68190147524395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99</v>
      </c>
      <c r="B582" s="88" t="n">
        <v>0.0970936343288752</v>
      </c>
      <c r="C582" s="88" t="n">
        <v>0.097094202734173</v>
      </c>
      <c r="D582" s="88"/>
      <c r="E582" s="20" t="n">
        <v>0.096942004</v>
      </c>
      <c r="F582" s="89" t="n">
        <v>712.84172</v>
      </c>
      <c r="G582" s="89" t="n">
        <v>3564.2086</v>
      </c>
      <c r="H582" s="89" t="n">
        <v>0</v>
      </c>
      <c r="I582" s="90" t="n">
        <v>0</v>
      </c>
      <c r="J582" s="91" t="n">
        <v>0.0875983525367302</v>
      </c>
      <c r="K582" s="92" t="n">
        <v>0</v>
      </c>
      <c r="L582" s="92" t="n">
        <v>0.0875983525367302</v>
      </c>
      <c r="M582" s="93" t="n">
        <v>0</v>
      </c>
      <c r="N582" s="91" t="n">
        <v>0.0930545766353776</v>
      </c>
      <c r="O582" s="92" t="n">
        <v>0</v>
      </c>
      <c r="P582" s="92" t="n">
        <v>0.0930545766353776</v>
      </c>
      <c r="Q582" s="93" t="n">
        <v>0</v>
      </c>
      <c r="R582" s="94" t="n">
        <v>5.01209121093666</v>
      </c>
      <c r="S582" s="94" t="n">
        <v>6.68190147524395</v>
      </c>
      <c r="T582" s="94" t="n">
        <v>5.01209121093666</v>
      </c>
      <c r="U582" s="94" t="n">
        <v>6.68190147524395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99</v>
      </c>
      <c r="B592" s="88" t="n">
        <v>0.0970936343288752</v>
      </c>
      <c r="C592" s="88" t="n">
        <v>0.097094202734173</v>
      </c>
      <c r="D592" s="88"/>
      <c r="E592" s="20" t="n">
        <v>0.096942004</v>
      </c>
      <c r="F592" s="89" t="n">
        <v>712.84172</v>
      </c>
      <c r="G592" s="89" t="n">
        <v>3564.2086</v>
      </c>
      <c r="H592" s="89" t="n">
        <v>0</v>
      </c>
      <c r="I592" s="90" t="n">
        <v>0</v>
      </c>
      <c r="J592" s="91" t="n">
        <v>0.0875983525367302</v>
      </c>
      <c r="K592" s="92" t="n">
        <v>0</v>
      </c>
      <c r="L592" s="92" t="n">
        <v>0.0875983525367302</v>
      </c>
      <c r="M592" s="93" t="n">
        <v>0</v>
      </c>
      <c r="N592" s="91" t="n">
        <v>0.0930545766353776</v>
      </c>
      <c r="O592" s="92" t="n">
        <v>0</v>
      </c>
      <c r="P592" s="92" t="n">
        <v>0.0930545766353776</v>
      </c>
      <c r="Q592" s="93" t="n">
        <v>0</v>
      </c>
      <c r="R592" s="94" t="n">
        <v>5.01209121093666</v>
      </c>
      <c r="S592" s="94" t="n">
        <v>6.68190147524395</v>
      </c>
      <c r="T592" s="94" t="n">
        <v>5.01209121093666</v>
      </c>
      <c r="U592" s="94" t="n">
        <v>6.68190147524395</v>
      </c>
    </row>
    <row r="593" customFormat="false" ht="15" hidden="false" customHeight="false" outlineLevel="0" collapsed="false">
      <c r="A593" s="87" t="s">
        <v>99</v>
      </c>
      <c r="B593" s="88" t="n">
        <v>0.0970936343288752</v>
      </c>
      <c r="C593" s="88" t="n">
        <v>0.097094202734173</v>
      </c>
      <c r="D593" s="88"/>
      <c r="E593" s="20" t="n">
        <v>0.096942004</v>
      </c>
      <c r="F593" s="89" t="n">
        <v>712.84172</v>
      </c>
      <c r="G593" s="89" t="n">
        <v>3564.2086</v>
      </c>
      <c r="H593" s="89" t="n">
        <v>0</v>
      </c>
      <c r="I593" s="90" t="n">
        <v>0</v>
      </c>
      <c r="J593" s="91" t="n">
        <v>0.0875983525367302</v>
      </c>
      <c r="K593" s="92" t="n">
        <v>0</v>
      </c>
      <c r="L593" s="92" t="n">
        <v>0.0875983525367302</v>
      </c>
      <c r="M593" s="93" t="n">
        <v>0</v>
      </c>
      <c r="N593" s="91" t="n">
        <v>0.0930545766353776</v>
      </c>
      <c r="O593" s="92" t="n">
        <v>0</v>
      </c>
      <c r="P593" s="92" t="n">
        <v>0.0930545766353776</v>
      </c>
      <c r="Q593" s="93" t="n">
        <v>0</v>
      </c>
      <c r="R593" s="94" t="n">
        <v>5.01209121093666</v>
      </c>
      <c r="S593" s="94" t="n">
        <v>6.68190147524395</v>
      </c>
      <c r="T593" s="94" t="n">
        <v>5.01209121093666</v>
      </c>
      <c r="U593" s="94" t="n">
        <v>6.68190147524395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100</v>
      </c>
      <c r="B596" s="88" t="n">
        <v>0.0817026374233893</v>
      </c>
      <c r="C596" s="88" t="n">
        <v>0.0816998594430298</v>
      </c>
      <c r="D596" s="88"/>
      <c r="E596" s="20" t="n">
        <v>0.083918484</v>
      </c>
      <c r="F596" s="89" t="n">
        <v>619.25526</v>
      </c>
      <c r="G596" s="89" t="n">
        <v>2477.02104</v>
      </c>
      <c r="H596" s="89" t="n">
        <v>0</v>
      </c>
      <c r="I596" s="90" t="n">
        <v>0</v>
      </c>
      <c r="J596" s="91" t="n">
        <v>0.0762340256182406</v>
      </c>
      <c r="K596" s="92" t="n">
        <v>0</v>
      </c>
      <c r="L596" s="92" t="n">
        <v>0.0762340256182406</v>
      </c>
      <c r="M596" s="93" t="n">
        <v>0</v>
      </c>
      <c r="N596" s="91" t="n">
        <v>0.0848764759173458</v>
      </c>
      <c r="O596" s="92" t="n">
        <v>0</v>
      </c>
      <c r="P596" s="92" t="n">
        <v>0.0848764759173458</v>
      </c>
      <c r="Q596" s="93" t="n">
        <v>0</v>
      </c>
      <c r="R596" s="94" t="n">
        <v>3.43312824128858</v>
      </c>
      <c r="S596" s="94" t="n">
        <v>4.74082464066226</v>
      </c>
      <c r="T596" s="94" t="n">
        <v>3.43312824128858</v>
      </c>
      <c r="U596" s="94" t="n">
        <v>4.74082464066226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99</v>
      </c>
      <c r="B599" s="88" t="n">
        <v>0.0970936343288752</v>
      </c>
      <c r="C599" s="88" t="n">
        <v>0.097094202734173</v>
      </c>
      <c r="D599" s="88"/>
      <c r="E599" s="20" t="n">
        <v>0.096942004</v>
      </c>
      <c r="F599" s="89" t="n">
        <v>712.84172</v>
      </c>
      <c r="G599" s="89" t="n">
        <v>3564.2086</v>
      </c>
      <c r="H599" s="89" t="n">
        <v>0</v>
      </c>
      <c r="I599" s="90" t="n">
        <v>0</v>
      </c>
      <c r="J599" s="91" t="n">
        <v>0.0875983525367302</v>
      </c>
      <c r="K599" s="92" t="n">
        <v>0</v>
      </c>
      <c r="L599" s="92" t="n">
        <v>0.0875983525367302</v>
      </c>
      <c r="M599" s="93" t="n">
        <v>0</v>
      </c>
      <c r="N599" s="91" t="n">
        <v>0.0930545766353776</v>
      </c>
      <c r="O599" s="92" t="n">
        <v>0</v>
      </c>
      <c r="P599" s="92" t="n">
        <v>0.0930545766353776</v>
      </c>
      <c r="Q599" s="93" t="n">
        <v>0</v>
      </c>
      <c r="R599" s="94" t="n">
        <v>5.01209121093666</v>
      </c>
      <c r="S599" s="94" t="n">
        <v>6.68190147524395</v>
      </c>
      <c r="T599" s="94" t="n">
        <v>5.01209121093666</v>
      </c>
      <c r="U599" s="94" t="n">
        <v>6.68190147524395</v>
      </c>
    </row>
    <row r="600" customFormat="false" ht="15" hidden="false" customHeight="false" outlineLevel="0" collapsed="false">
      <c r="A600" s="87" t="s">
        <v>99</v>
      </c>
      <c r="B600" s="88" t="n">
        <v>0.0970936343288752</v>
      </c>
      <c r="C600" s="88" t="n">
        <v>0.097094202734173</v>
      </c>
      <c r="D600" s="88"/>
      <c r="E600" s="20" t="n">
        <v>0.096942004</v>
      </c>
      <c r="F600" s="89" t="n">
        <v>712.84172</v>
      </c>
      <c r="G600" s="89" t="n">
        <v>3564.2086</v>
      </c>
      <c r="H600" s="89" t="n">
        <v>0</v>
      </c>
      <c r="I600" s="90" t="n">
        <v>0</v>
      </c>
      <c r="J600" s="91" t="n">
        <v>0.0875983525367302</v>
      </c>
      <c r="K600" s="92" t="n">
        <v>0</v>
      </c>
      <c r="L600" s="92" t="n">
        <v>0.0875983525367302</v>
      </c>
      <c r="M600" s="93" t="n">
        <v>0</v>
      </c>
      <c r="N600" s="91" t="n">
        <v>0.0930545766353776</v>
      </c>
      <c r="O600" s="92" t="n">
        <v>0</v>
      </c>
      <c r="P600" s="92" t="n">
        <v>0.0930545766353776</v>
      </c>
      <c r="Q600" s="93" t="n">
        <v>0</v>
      </c>
      <c r="R600" s="94" t="n">
        <v>5.01209121093666</v>
      </c>
      <c r="S600" s="94" t="n">
        <v>6.68190147524395</v>
      </c>
      <c r="T600" s="94" t="n">
        <v>5.01209121093666</v>
      </c>
      <c r="U600" s="94" t="n">
        <v>6.68190147524395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100</v>
      </c>
      <c r="B614" s="88" t="n">
        <v>0.0817026374233893</v>
      </c>
      <c r="C614" s="88" t="n">
        <v>0.0816998594430298</v>
      </c>
      <c r="D614" s="88"/>
      <c r="E614" s="20" t="n">
        <v>0.083918484</v>
      </c>
      <c r="F614" s="89" t="n">
        <v>619.25526</v>
      </c>
      <c r="G614" s="89" t="n">
        <v>2477.02104</v>
      </c>
      <c r="H614" s="89" t="n">
        <v>0</v>
      </c>
      <c r="I614" s="90" t="n">
        <v>0</v>
      </c>
      <c r="J614" s="91" t="n">
        <v>0.0762340256182406</v>
      </c>
      <c r="K614" s="92" t="n">
        <v>0</v>
      </c>
      <c r="L614" s="92" t="n">
        <v>0.0762340256182406</v>
      </c>
      <c r="M614" s="93" t="n">
        <v>0</v>
      </c>
      <c r="N614" s="91" t="n">
        <v>0.0848764759173458</v>
      </c>
      <c r="O614" s="92" t="n">
        <v>0</v>
      </c>
      <c r="P614" s="92" t="n">
        <v>0.0848764759173458</v>
      </c>
      <c r="Q614" s="93" t="n">
        <v>0</v>
      </c>
      <c r="R614" s="94" t="n">
        <v>3.43312824128858</v>
      </c>
      <c r="S614" s="94" t="n">
        <v>4.74082464066226</v>
      </c>
      <c r="T614" s="94" t="n">
        <v>3.43312824128858</v>
      </c>
      <c r="U614" s="94" t="n">
        <v>4.74082464066226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99</v>
      </c>
      <c r="B625" s="88" t="n">
        <v>0.0970936343288752</v>
      </c>
      <c r="C625" s="88" t="n">
        <v>0.097094202734173</v>
      </c>
      <c r="D625" s="88"/>
      <c r="E625" s="20" t="n">
        <v>0.096942004</v>
      </c>
      <c r="F625" s="89" t="n">
        <v>712.84172</v>
      </c>
      <c r="G625" s="89" t="n">
        <v>3564.2086</v>
      </c>
      <c r="H625" s="89" t="n">
        <v>0</v>
      </c>
      <c r="I625" s="90" t="n">
        <v>0</v>
      </c>
      <c r="J625" s="91" t="n">
        <v>0.0875983525367302</v>
      </c>
      <c r="K625" s="92" t="n">
        <v>0</v>
      </c>
      <c r="L625" s="92" t="n">
        <v>0.0875983525367302</v>
      </c>
      <c r="M625" s="93" t="n">
        <v>0</v>
      </c>
      <c r="N625" s="91" t="n">
        <v>0.0930545766353776</v>
      </c>
      <c r="O625" s="92" t="n">
        <v>0</v>
      </c>
      <c r="P625" s="92" t="n">
        <v>0.0930545766353776</v>
      </c>
      <c r="Q625" s="93" t="n">
        <v>0</v>
      </c>
      <c r="R625" s="94" t="n">
        <v>5.01209121093666</v>
      </c>
      <c r="S625" s="94" t="n">
        <v>6.68190147524395</v>
      </c>
      <c r="T625" s="94" t="n">
        <v>5.01209121093666</v>
      </c>
      <c r="U625" s="94" t="n">
        <v>6.68190147524395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99</v>
      </c>
      <c r="B630" s="88" t="n">
        <v>0.0970936343288752</v>
      </c>
      <c r="C630" s="88" t="n">
        <v>0.097094202734173</v>
      </c>
      <c r="D630" s="88"/>
      <c r="E630" s="20" t="n">
        <v>0.096942004</v>
      </c>
      <c r="F630" s="89" t="n">
        <v>712.84172</v>
      </c>
      <c r="G630" s="89" t="n">
        <v>3564.2086</v>
      </c>
      <c r="H630" s="89" t="n">
        <v>0</v>
      </c>
      <c r="I630" s="90" t="n">
        <v>0</v>
      </c>
      <c r="J630" s="91" t="n">
        <v>0.0875983525367302</v>
      </c>
      <c r="K630" s="92" t="n">
        <v>0</v>
      </c>
      <c r="L630" s="92" t="n">
        <v>0.0875983525367302</v>
      </c>
      <c r="M630" s="93" t="n">
        <v>0</v>
      </c>
      <c r="N630" s="91" t="n">
        <v>0.0930545766353776</v>
      </c>
      <c r="O630" s="92" t="n">
        <v>0</v>
      </c>
      <c r="P630" s="92" t="n">
        <v>0.0930545766353776</v>
      </c>
      <c r="Q630" s="93" t="n">
        <v>0</v>
      </c>
      <c r="R630" s="94" t="n">
        <v>5.01209121093666</v>
      </c>
      <c r="S630" s="94" t="n">
        <v>6.68190147524395</v>
      </c>
      <c r="T630" s="94" t="n">
        <v>5.01209121093666</v>
      </c>
      <c r="U630" s="94" t="n">
        <v>6.68190147524395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100</v>
      </c>
      <c r="B633" s="88" t="n">
        <v>0.0817026374233893</v>
      </c>
      <c r="C633" s="88" t="n">
        <v>0.0816998594430298</v>
      </c>
      <c r="D633" s="88"/>
      <c r="E633" s="20" t="n">
        <v>0.083918484</v>
      </c>
      <c r="F633" s="89" t="n">
        <v>619.25526</v>
      </c>
      <c r="G633" s="89" t="n">
        <v>2477.02104</v>
      </c>
      <c r="H633" s="89" t="n">
        <v>0</v>
      </c>
      <c r="I633" s="90" t="n">
        <v>0</v>
      </c>
      <c r="J633" s="91" t="n">
        <v>0.0762340256182406</v>
      </c>
      <c r="K633" s="92" t="n">
        <v>0</v>
      </c>
      <c r="L633" s="92" t="n">
        <v>0.0762340256182406</v>
      </c>
      <c r="M633" s="93" t="n">
        <v>0</v>
      </c>
      <c r="N633" s="91" t="n">
        <v>0.0848764759173458</v>
      </c>
      <c r="O633" s="92" t="n">
        <v>0</v>
      </c>
      <c r="P633" s="92" t="n">
        <v>0.0848764759173458</v>
      </c>
      <c r="Q633" s="93" t="n">
        <v>0</v>
      </c>
      <c r="R633" s="94" t="n">
        <v>3.43312824128858</v>
      </c>
      <c r="S633" s="94" t="n">
        <v>4.74082464066226</v>
      </c>
      <c r="T633" s="94" t="n">
        <v>3.43312824128858</v>
      </c>
      <c r="U633" s="94" t="n">
        <v>4.74082464066226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100</v>
      </c>
      <c r="B642" s="88" t="n">
        <v>0.0817026374233893</v>
      </c>
      <c r="C642" s="88" t="n">
        <v>0.0816998594430298</v>
      </c>
      <c r="D642" s="88"/>
      <c r="E642" s="20" t="n">
        <v>0.083918484</v>
      </c>
      <c r="F642" s="89" t="n">
        <v>619.25526</v>
      </c>
      <c r="G642" s="89" t="n">
        <v>2477.02104</v>
      </c>
      <c r="H642" s="89" t="n">
        <v>0</v>
      </c>
      <c r="I642" s="90" t="n">
        <v>0</v>
      </c>
      <c r="J642" s="91" t="n">
        <v>0.0762340256182406</v>
      </c>
      <c r="K642" s="92" t="n">
        <v>0</v>
      </c>
      <c r="L642" s="92" t="n">
        <v>0.0762340256182406</v>
      </c>
      <c r="M642" s="93" t="n">
        <v>0</v>
      </c>
      <c r="N642" s="91" t="n">
        <v>0.0848764759173458</v>
      </c>
      <c r="O642" s="92" t="n">
        <v>0</v>
      </c>
      <c r="P642" s="92" t="n">
        <v>0.0848764759173458</v>
      </c>
      <c r="Q642" s="93" t="n">
        <v>0</v>
      </c>
      <c r="R642" s="94" t="n">
        <v>3.43312824128858</v>
      </c>
      <c r="S642" s="94" t="n">
        <v>4.74082464066226</v>
      </c>
      <c r="T642" s="94" t="n">
        <v>3.43312824128858</v>
      </c>
      <c r="U642" s="94" t="n">
        <v>4.74082464066226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99</v>
      </c>
      <c r="B646" s="88" t="n">
        <v>0.0970936343288752</v>
      </c>
      <c r="C646" s="88" t="n">
        <v>0.097094202734173</v>
      </c>
      <c r="D646" s="88"/>
      <c r="E646" s="20" t="n">
        <v>0.096942004</v>
      </c>
      <c r="F646" s="89" t="n">
        <v>712.84172</v>
      </c>
      <c r="G646" s="89" t="n">
        <v>3564.2086</v>
      </c>
      <c r="H646" s="89" t="n">
        <v>0</v>
      </c>
      <c r="I646" s="90" t="n">
        <v>0</v>
      </c>
      <c r="J646" s="91" t="n">
        <v>0.0875983525367302</v>
      </c>
      <c r="K646" s="92" t="n">
        <v>0</v>
      </c>
      <c r="L646" s="92" t="n">
        <v>0.0875983525367302</v>
      </c>
      <c r="M646" s="93" t="n">
        <v>0</v>
      </c>
      <c r="N646" s="91" t="n">
        <v>0.0930545766353776</v>
      </c>
      <c r="O646" s="92" t="n">
        <v>0</v>
      </c>
      <c r="P646" s="92" t="n">
        <v>0.0930545766353776</v>
      </c>
      <c r="Q646" s="93" t="n">
        <v>0</v>
      </c>
      <c r="R646" s="94" t="n">
        <v>5.01209121093666</v>
      </c>
      <c r="S646" s="94" t="n">
        <v>6.68190147524395</v>
      </c>
      <c r="T646" s="94" t="n">
        <v>5.01209121093666</v>
      </c>
      <c r="U646" s="94" t="n">
        <v>6.68190147524395</v>
      </c>
    </row>
    <row r="647" customFormat="false" ht="15" hidden="false" customHeight="false" outlineLevel="0" collapsed="false">
      <c r="A647" s="87" t="s">
        <v>100</v>
      </c>
      <c r="B647" s="88" t="n">
        <v>0.0817026374233893</v>
      </c>
      <c r="C647" s="88" t="n">
        <v>0.0816998594430298</v>
      </c>
      <c r="D647" s="88"/>
      <c r="E647" s="20" t="n">
        <v>0.083918484</v>
      </c>
      <c r="F647" s="89" t="n">
        <v>619.25526</v>
      </c>
      <c r="G647" s="89" t="n">
        <v>2477.02104</v>
      </c>
      <c r="H647" s="89" t="n">
        <v>0</v>
      </c>
      <c r="I647" s="90" t="n">
        <v>0</v>
      </c>
      <c r="J647" s="91" t="n">
        <v>0.0762340256182406</v>
      </c>
      <c r="K647" s="92" t="n">
        <v>0</v>
      </c>
      <c r="L647" s="92" t="n">
        <v>0.0762340256182406</v>
      </c>
      <c r="M647" s="93" t="n">
        <v>0</v>
      </c>
      <c r="N647" s="91" t="n">
        <v>0.0848764759173458</v>
      </c>
      <c r="O647" s="92" t="n">
        <v>0</v>
      </c>
      <c r="P647" s="92" t="n">
        <v>0.0848764759173458</v>
      </c>
      <c r="Q647" s="93" t="n">
        <v>0</v>
      </c>
      <c r="R647" s="94" t="n">
        <v>3.43312824128858</v>
      </c>
      <c r="S647" s="94" t="n">
        <v>4.74082464066226</v>
      </c>
      <c r="T647" s="94" t="n">
        <v>3.43312824128858</v>
      </c>
      <c r="U647" s="94" t="n">
        <v>4.74082464066226</v>
      </c>
    </row>
    <row r="648" customFormat="false" ht="15" hidden="false" customHeight="false" outlineLevel="0" collapsed="false">
      <c r="A648" s="87" t="s">
        <v>99</v>
      </c>
      <c r="B648" s="88" t="n">
        <v>0.0970936343288752</v>
      </c>
      <c r="C648" s="88" t="n">
        <v>0.097094202734173</v>
      </c>
      <c r="D648" s="88"/>
      <c r="E648" s="20" t="n">
        <v>0.096942004</v>
      </c>
      <c r="F648" s="89" t="n">
        <v>712.84172</v>
      </c>
      <c r="G648" s="89" t="n">
        <v>3564.2086</v>
      </c>
      <c r="H648" s="89" t="n">
        <v>0</v>
      </c>
      <c r="I648" s="90" t="n">
        <v>0</v>
      </c>
      <c r="J648" s="91" t="n">
        <v>0.0875983525367302</v>
      </c>
      <c r="K648" s="92" t="n">
        <v>0</v>
      </c>
      <c r="L648" s="92" t="n">
        <v>0.0875983525367302</v>
      </c>
      <c r="M648" s="93" t="n">
        <v>0</v>
      </c>
      <c r="N648" s="91" t="n">
        <v>0.0930545766353776</v>
      </c>
      <c r="O648" s="92" t="n">
        <v>0</v>
      </c>
      <c r="P648" s="92" t="n">
        <v>0.0930545766353776</v>
      </c>
      <c r="Q648" s="93" t="n">
        <v>0</v>
      </c>
      <c r="R648" s="94" t="n">
        <v>5.01209121093666</v>
      </c>
      <c r="S648" s="94" t="n">
        <v>6.68190147524395</v>
      </c>
      <c r="T648" s="94" t="n">
        <v>5.01209121093666</v>
      </c>
      <c r="U648" s="94" t="n">
        <v>6.68190147524395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99</v>
      </c>
      <c r="B651" s="88" t="n">
        <v>0.0970936343288752</v>
      </c>
      <c r="C651" s="88" t="n">
        <v>0.097094202734173</v>
      </c>
      <c r="D651" s="88"/>
      <c r="E651" s="20" t="n">
        <v>0.096942004</v>
      </c>
      <c r="F651" s="89" t="n">
        <v>712.84172</v>
      </c>
      <c r="G651" s="89" t="n">
        <v>3564.2086</v>
      </c>
      <c r="H651" s="89" t="n">
        <v>0</v>
      </c>
      <c r="I651" s="90" t="n">
        <v>0</v>
      </c>
      <c r="J651" s="91" t="n">
        <v>0.0875983525367302</v>
      </c>
      <c r="K651" s="92" t="n">
        <v>0</v>
      </c>
      <c r="L651" s="92" t="n">
        <v>0.0875983525367302</v>
      </c>
      <c r="M651" s="93" t="n">
        <v>0</v>
      </c>
      <c r="N651" s="91" t="n">
        <v>0.0930545766353776</v>
      </c>
      <c r="O651" s="92" t="n">
        <v>0</v>
      </c>
      <c r="P651" s="92" t="n">
        <v>0.0930545766353776</v>
      </c>
      <c r="Q651" s="93" t="n">
        <v>0</v>
      </c>
      <c r="R651" s="94" t="n">
        <v>5.01209121093666</v>
      </c>
      <c r="S651" s="94" t="n">
        <v>6.68190147524395</v>
      </c>
      <c r="T651" s="94" t="n">
        <v>5.01209121093666</v>
      </c>
      <c r="U651" s="94" t="n">
        <v>6.68190147524395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100</v>
      </c>
      <c r="B654" s="88" t="n">
        <v>0.0817026374233893</v>
      </c>
      <c r="C654" s="88" t="n">
        <v>0.0816998594430298</v>
      </c>
      <c r="D654" s="88"/>
      <c r="E654" s="20" t="n">
        <v>0.083918484</v>
      </c>
      <c r="F654" s="89" t="n">
        <v>619.25526</v>
      </c>
      <c r="G654" s="89" t="n">
        <v>2477.02104</v>
      </c>
      <c r="H654" s="89" t="n">
        <v>0</v>
      </c>
      <c r="I654" s="90" t="n">
        <v>0</v>
      </c>
      <c r="J654" s="91" t="n">
        <v>0.0762340256182406</v>
      </c>
      <c r="K654" s="92" t="n">
        <v>0</v>
      </c>
      <c r="L654" s="92" t="n">
        <v>0.0762340256182406</v>
      </c>
      <c r="M654" s="93" t="n">
        <v>0</v>
      </c>
      <c r="N654" s="91" t="n">
        <v>0.0848764759173458</v>
      </c>
      <c r="O654" s="92" t="n">
        <v>0</v>
      </c>
      <c r="P654" s="92" t="n">
        <v>0.0848764759173458</v>
      </c>
      <c r="Q654" s="93" t="n">
        <v>0</v>
      </c>
      <c r="R654" s="94" t="n">
        <v>3.43312824128858</v>
      </c>
      <c r="S654" s="94" t="n">
        <v>4.74082464066226</v>
      </c>
      <c r="T654" s="94" t="n">
        <v>3.43312824128858</v>
      </c>
      <c r="U654" s="94" t="n">
        <v>4.74082464066226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100</v>
      </c>
      <c r="B662" s="88" t="n">
        <v>0.0817026374233893</v>
      </c>
      <c r="C662" s="88" t="n">
        <v>0.0816998594430298</v>
      </c>
      <c r="D662" s="88"/>
      <c r="E662" s="20" t="n">
        <v>0.083918484</v>
      </c>
      <c r="F662" s="89" t="n">
        <v>619.25526</v>
      </c>
      <c r="G662" s="89" t="n">
        <v>2477.02104</v>
      </c>
      <c r="H662" s="89" t="n">
        <v>0</v>
      </c>
      <c r="I662" s="90" t="n">
        <v>0</v>
      </c>
      <c r="J662" s="91" t="n">
        <v>0.0762340256182406</v>
      </c>
      <c r="K662" s="92" t="n">
        <v>0</v>
      </c>
      <c r="L662" s="92" t="n">
        <v>0.0762340256182406</v>
      </c>
      <c r="M662" s="93" t="n">
        <v>0</v>
      </c>
      <c r="N662" s="91" t="n">
        <v>0.0848764759173458</v>
      </c>
      <c r="O662" s="92" t="n">
        <v>0</v>
      </c>
      <c r="P662" s="92" t="n">
        <v>0.0848764759173458</v>
      </c>
      <c r="Q662" s="93" t="n">
        <v>0</v>
      </c>
      <c r="R662" s="94" t="n">
        <v>3.43312824128858</v>
      </c>
      <c r="S662" s="94" t="n">
        <v>4.74082464066226</v>
      </c>
      <c r="T662" s="94" t="n">
        <v>3.43312824128858</v>
      </c>
      <c r="U662" s="94" t="n">
        <v>4.74082464066226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100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100</v>
      </c>
      <c r="B667" s="88" t="n">
        <v>0.0817026374233893</v>
      </c>
      <c r="C667" s="88" t="n">
        <v>0.0816998594430298</v>
      </c>
      <c r="D667" s="88"/>
      <c r="E667" s="20" t="n">
        <v>0.083918484</v>
      </c>
      <c r="F667" s="89" t="n">
        <v>619.25526</v>
      </c>
      <c r="G667" s="89" t="n">
        <v>2477.02104</v>
      </c>
      <c r="H667" s="89" t="n">
        <v>0</v>
      </c>
      <c r="I667" s="90" t="n">
        <v>0</v>
      </c>
      <c r="J667" s="91" t="n">
        <v>0.0762340256182406</v>
      </c>
      <c r="K667" s="92" t="n">
        <v>0</v>
      </c>
      <c r="L667" s="92" t="n">
        <v>0.0762340256182406</v>
      </c>
      <c r="M667" s="93" t="n">
        <v>0</v>
      </c>
      <c r="N667" s="91" t="n">
        <v>0.0848764759173458</v>
      </c>
      <c r="O667" s="92" t="n">
        <v>0</v>
      </c>
      <c r="P667" s="92" t="n">
        <v>0.0848764759173458</v>
      </c>
      <c r="Q667" s="93" t="n">
        <v>0</v>
      </c>
      <c r="R667" s="94" t="n">
        <v>3.43312824128858</v>
      </c>
      <c r="S667" s="94" t="n">
        <v>4.74082464066226</v>
      </c>
      <c r="T667" s="94" t="n">
        <v>3.43312824128858</v>
      </c>
      <c r="U667" s="94" t="n">
        <v>4.74082464066226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99</v>
      </c>
      <c r="B674" s="88" t="n">
        <v>0.0970936343288752</v>
      </c>
      <c r="C674" s="88" t="n">
        <v>0.097094202734173</v>
      </c>
      <c r="D674" s="88"/>
      <c r="E674" s="20" t="n">
        <v>0.096942004</v>
      </c>
      <c r="F674" s="89" t="n">
        <v>712.84172</v>
      </c>
      <c r="G674" s="89" t="n">
        <v>3564.2086</v>
      </c>
      <c r="H674" s="89" t="n">
        <v>0</v>
      </c>
      <c r="I674" s="90" t="n">
        <v>0</v>
      </c>
      <c r="J674" s="91" t="n">
        <v>0.0875983525367302</v>
      </c>
      <c r="K674" s="92" t="n">
        <v>0</v>
      </c>
      <c r="L674" s="92" t="n">
        <v>0.0875983525367302</v>
      </c>
      <c r="M674" s="93" t="n">
        <v>0</v>
      </c>
      <c r="N674" s="91" t="n">
        <v>0.0930545766353776</v>
      </c>
      <c r="O674" s="92" t="n">
        <v>0</v>
      </c>
      <c r="P674" s="92" t="n">
        <v>0.0930545766353776</v>
      </c>
      <c r="Q674" s="93" t="n">
        <v>0</v>
      </c>
      <c r="R674" s="94" t="n">
        <v>5.01209121093666</v>
      </c>
      <c r="S674" s="94" t="n">
        <v>6.68190147524395</v>
      </c>
      <c r="T674" s="94" t="n">
        <v>5.01209121093666</v>
      </c>
      <c r="U674" s="94" t="n">
        <v>6.68190147524395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99</v>
      </c>
      <c r="B679" s="88" t="n">
        <v>0.0970936343288752</v>
      </c>
      <c r="C679" s="88" t="n">
        <v>0.097094202734173</v>
      </c>
      <c r="D679" s="88"/>
      <c r="E679" s="20" t="n">
        <v>0.096942004</v>
      </c>
      <c r="F679" s="89" t="n">
        <v>712.84172</v>
      </c>
      <c r="G679" s="89" t="n">
        <v>3564.2086</v>
      </c>
      <c r="H679" s="89" t="n">
        <v>0</v>
      </c>
      <c r="I679" s="90" t="n">
        <v>0</v>
      </c>
      <c r="J679" s="91" t="n">
        <v>0.0875983525367302</v>
      </c>
      <c r="K679" s="92" t="n">
        <v>0</v>
      </c>
      <c r="L679" s="92" t="n">
        <v>0.0875983525367302</v>
      </c>
      <c r="M679" s="93" t="n">
        <v>0</v>
      </c>
      <c r="N679" s="91" t="n">
        <v>0.0930545766353776</v>
      </c>
      <c r="O679" s="92" t="n">
        <v>0</v>
      </c>
      <c r="P679" s="92" t="n">
        <v>0.0930545766353776</v>
      </c>
      <c r="Q679" s="93" t="n">
        <v>0</v>
      </c>
      <c r="R679" s="94" t="n">
        <v>5.01209121093666</v>
      </c>
      <c r="S679" s="94" t="n">
        <v>6.68190147524395</v>
      </c>
      <c r="T679" s="94" t="n">
        <v>5.01209121093666</v>
      </c>
      <c r="U679" s="94" t="n">
        <v>6.68190147524395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99</v>
      </c>
      <c r="B687" s="88" t="n">
        <v>0.0970936343288752</v>
      </c>
      <c r="C687" s="88" t="n">
        <v>0.097094202734173</v>
      </c>
      <c r="D687" s="88"/>
      <c r="E687" s="20" t="n">
        <v>0.096942004</v>
      </c>
      <c r="F687" s="89" t="n">
        <v>712.84172</v>
      </c>
      <c r="G687" s="89" t="n">
        <v>3564.2086</v>
      </c>
      <c r="H687" s="89" t="n">
        <v>0</v>
      </c>
      <c r="I687" s="90" t="n">
        <v>0</v>
      </c>
      <c r="J687" s="91" t="n">
        <v>0.0875983525367302</v>
      </c>
      <c r="K687" s="92" t="n">
        <v>0</v>
      </c>
      <c r="L687" s="92" t="n">
        <v>0.0875983525367302</v>
      </c>
      <c r="M687" s="93" t="n">
        <v>0</v>
      </c>
      <c r="N687" s="91" t="n">
        <v>0.0930545766353776</v>
      </c>
      <c r="O687" s="92" t="n">
        <v>0</v>
      </c>
      <c r="P687" s="92" t="n">
        <v>0.0930545766353776</v>
      </c>
      <c r="Q687" s="93" t="n">
        <v>0</v>
      </c>
      <c r="R687" s="94" t="n">
        <v>5.01209121093666</v>
      </c>
      <c r="S687" s="94" t="n">
        <v>6.68190147524395</v>
      </c>
      <c r="T687" s="94" t="n">
        <v>5.01209121093666</v>
      </c>
      <c r="U687" s="94" t="n">
        <v>6.68190147524395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100</v>
      </c>
      <c r="B691" s="88" t="n">
        <v>0.0817026374233893</v>
      </c>
      <c r="C691" s="88" t="n">
        <v>0.0816998594430298</v>
      </c>
      <c r="D691" s="88"/>
      <c r="E691" s="20" t="n">
        <v>0.083918484</v>
      </c>
      <c r="F691" s="89" t="n">
        <v>619.25526</v>
      </c>
      <c r="G691" s="89" t="n">
        <v>2477.02104</v>
      </c>
      <c r="H691" s="89" t="n">
        <v>0</v>
      </c>
      <c r="I691" s="90" t="n">
        <v>0</v>
      </c>
      <c r="J691" s="91" t="n">
        <v>0.0762340256182406</v>
      </c>
      <c r="K691" s="92" t="n">
        <v>0</v>
      </c>
      <c r="L691" s="92" t="n">
        <v>0.0762340256182406</v>
      </c>
      <c r="M691" s="93" t="n">
        <v>0</v>
      </c>
      <c r="N691" s="91" t="n">
        <v>0.0848764759173458</v>
      </c>
      <c r="O691" s="92" t="n">
        <v>0</v>
      </c>
      <c r="P691" s="92" t="n">
        <v>0.0848764759173458</v>
      </c>
      <c r="Q691" s="93" t="n">
        <v>0</v>
      </c>
      <c r="R691" s="94" t="n">
        <v>3.43312824128858</v>
      </c>
      <c r="S691" s="94" t="n">
        <v>4.74082464066226</v>
      </c>
      <c r="T691" s="94" t="n">
        <v>3.43312824128858</v>
      </c>
      <c r="U691" s="94" t="n">
        <v>4.74082464066226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100</v>
      </c>
      <c r="B693" s="88" t="n">
        <v>0.0817026374233893</v>
      </c>
      <c r="C693" s="88" t="n">
        <v>0.0816998594430298</v>
      </c>
      <c r="D693" s="88"/>
      <c r="E693" s="20" t="n">
        <v>0.083918484</v>
      </c>
      <c r="F693" s="89" t="n">
        <v>619.25526</v>
      </c>
      <c r="G693" s="89" t="n">
        <v>2477.02104</v>
      </c>
      <c r="H693" s="89" t="n">
        <v>0</v>
      </c>
      <c r="I693" s="90" t="n">
        <v>0</v>
      </c>
      <c r="J693" s="91" t="n">
        <v>0.0762340256182406</v>
      </c>
      <c r="K693" s="92" t="n">
        <v>0</v>
      </c>
      <c r="L693" s="92" t="n">
        <v>0.0762340256182406</v>
      </c>
      <c r="M693" s="93" t="n">
        <v>0</v>
      </c>
      <c r="N693" s="91" t="n">
        <v>0.0848764759173458</v>
      </c>
      <c r="O693" s="92" t="n">
        <v>0</v>
      </c>
      <c r="P693" s="92" t="n">
        <v>0.0848764759173458</v>
      </c>
      <c r="Q693" s="93" t="n">
        <v>0</v>
      </c>
      <c r="R693" s="94" t="n">
        <v>3.43312824128858</v>
      </c>
      <c r="S693" s="94" t="n">
        <v>4.74082464066226</v>
      </c>
      <c r="T693" s="94" t="n">
        <v>3.43312824128858</v>
      </c>
      <c r="U693" s="94" t="n">
        <v>4.74082464066226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99</v>
      </c>
      <c r="B695" s="88" t="n">
        <v>0.0970936343288752</v>
      </c>
      <c r="C695" s="88" t="n">
        <v>0.097094202734173</v>
      </c>
      <c r="D695" s="88"/>
      <c r="E695" s="20" t="n">
        <v>0.096942004</v>
      </c>
      <c r="F695" s="89" t="n">
        <v>712.84172</v>
      </c>
      <c r="G695" s="89" t="n">
        <v>3564.2086</v>
      </c>
      <c r="H695" s="89" t="n">
        <v>0</v>
      </c>
      <c r="I695" s="90" t="n">
        <v>0</v>
      </c>
      <c r="J695" s="91" t="n">
        <v>0.0875983525367302</v>
      </c>
      <c r="K695" s="92" t="n">
        <v>0</v>
      </c>
      <c r="L695" s="92" t="n">
        <v>0.0875983525367302</v>
      </c>
      <c r="M695" s="93" t="n">
        <v>0</v>
      </c>
      <c r="N695" s="91" t="n">
        <v>0.0930545766353776</v>
      </c>
      <c r="O695" s="92" t="n">
        <v>0</v>
      </c>
      <c r="P695" s="92" t="n">
        <v>0.0930545766353776</v>
      </c>
      <c r="Q695" s="93" t="n">
        <v>0</v>
      </c>
      <c r="R695" s="94" t="n">
        <v>5.01209121093666</v>
      </c>
      <c r="S695" s="94" t="n">
        <v>6.68190147524395</v>
      </c>
      <c r="T695" s="94" t="n">
        <v>5.01209121093666</v>
      </c>
      <c r="U695" s="94" t="n">
        <v>6.68190147524395</v>
      </c>
    </row>
    <row r="696" customFormat="false" ht="15" hidden="false" customHeight="false" outlineLevel="0" collapsed="false">
      <c r="A696" s="87" t="s">
        <v>100</v>
      </c>
      <c r="B696" s="88" t="n">
        <v>0.0817026374233893</v>
      </c>
      <c r="C696" s="88" t="n">
        <v>0.0816998594430298</v>
      </c>
      <c r="D696" s="88"/>
      <c r="E696" s="20" t="n">
        <v>0.083918484</v>
      </c>
      <c r="F696" s="89" t="n">
        <v>619.25526</v>
      </c>
      <c r="G696" s="89" t="n">
        <v>2477.02104</v>
      </c>
      <c r="H696" s="89" t="n">
        <v>0</v>
      </c>
      <c r="I696" s="90" t="n">
        <v>0</v>
      </c>
      <c r="J696" s="91" t="n">
        <v>0.0762340256182406</v>
      </c>
      <c r="K696" s="92" t="n">
        <v>0</v>
      </c>
      <c r="L696" s="92" t="n">
        <v>0.0762340256182406</v>
      </c>
      <c r="M696" s="93" t="n">
        <v>0</v>
      </c>
      <c r="N696" s="91" t="n">
        <v>0.0848764759173458</v>
      </c>
      <c r="O696" s="92" t="n">
        <v>0</v>
      </c>
      <c r="P696" s="92" t="n">
        <v>0.0848764759173458</v>
      </c>
      <c r="Q696" s="93" t="n">
        <v>0</v>
      </c>
      <c r="R696" s="94" t="n">
        <v>3.43312824128858</v>
      </c>
      <c r="S696" s="94" t="n">
        <v>4.74082464066226</v>
      </c>
      <c r="T696" s="94" t="n">
        <v>3.43312824128858</v>
      </c>
      <c r="U696" s="94" t="n">
        <v>4.74082464066226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100</v>
      </c>
      <c r="B713" s="88" t="n">
        <v>0.0817026374233893</v>
      </c>
      <c r="C713" s="88" t="n">
        <v>0.0816998594430298</v>
      </c>
      <c r="D713" s="88"/>
      <c r="E713" s="20" t="n">
        <v>0.083918484</v>
      </c>
      <c r="F713" s="89" t="n">
        <v>619.25526</v>
      </c>
      <c r="G713" s="89" t="n">
        <v>2477.02104</v>
      </c>
      <c r="H713" s="89" t="n">
        <v>0</v>
      </c>
      <c r="I713" s="90" t="n">
        <v>0</v>
      </c>
      <c r="J713" s="91" t="n">
        <v>0.0762340256182406</v>
      </c>
      <c r="K713" s="92" t="n">
        <v>0</v>
      </c>
      <c r="L713" s="92" t="n">
        <v>0.0762340256182406</v>
      </c>
      <c r="M713" s="93" t="n">
        <v>0</v>
      </c>
      <c r="N713" s="91" t="n">
        <v>0.0848764759173458</v>
      </c>
      <c r="O713" s="92" t="n">
        <v>0</v>
      </c>
      <c r="P713" s="92" t="n">
        <v>0.0848764759173458</v>
      </c>
      <c r="Q713" s="93" t="n">
        <v>0</v>
      </c>
      <c r="R713" s="94" t="n">
        <v>3.43312824128858</v>
      </c>
      <c r="S713" s="94" t="n">
        <v>4.74082464066226</v>
      </c>
      <c r="T713" s="94" t="n">
        <v>3.43312824128858</v>
      </c>
      <c r="U713" s="94" t="n">
        <v>4.74082464066226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100</v>
      </c>
      <c r="B728" s="88" t="n">
        <v>0.0817026374233893</v>
      </c>
      <c r="C728" s="88" t="n">
        <v>0.0816998594430298</v>
      </c>
      <c r="D728" s="88"/>
      <c r="E728" s="20" t="n">
        <v>0.083918484</v>
      </c>
      <c r="F728" s="89" t="n">
        <v>619.25526</v>
      </c>
      <c r="G728" s="89" t="n">
        <v>2477.02104</v>
      </c>
      <c r="H728" s="89" t="n">
        <v>0</v>
      </c>
      <c r="I728" s="90" t="n">
        <v>0</v>
      </c>
      <c r="J728" s="91" t="n">
        <v>0.0762340256182406</v>
      </c>
      <c r="K728" s="92" t="n">
        <v>0</v>
      </c>
      <c r="L728" s="92" t="n">
        <v>0.0762340256182406</v>
      </c>
      <c r="M728" s="93" t="n">
        <v>0</v>
      </c>
      <c r="N728" s="91" t="n">
        <v>0.0848764759173458</v>
      </c>
      <c r="O728" s="92" t="n">
        <v>0</v>
      </c>
      <c r="P728" s="92" t="n">
        <v>0.0848764759173458</v>
      </c>
      <c r="Q728" s="93" t="n">
        <v>0</v>
      </c>
      <c r="R728" s="94" t="n">
        <v>3.43312824128858</v>
      </c>
      <c r="S728" s="94" t="n">
        <v>4.74082464066226</v>
      </c>
      <c r="T728" s="94" t="n">
        <v>3.43312824128858</v>
      </c>
      <c r="U728" s="94" t="n">
        <v>4.74082464066226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100</v>
      </c>
      <c r="B741" s="88" t="n">
        <v>0.0817026374233893</v>
      </c>
      <c r="C741" s="88" t="n">
        <v>0.0816998594430298</v>
      </c>
      <c r="D741" s="88"/>
      <c r="E741" s="20" t="n">
        <v>0.083918484</v>
      </c>
      <c r="F741" s="89" t="n">
        <v>619.25526</v>
      </c>
      <c r="G741" s="89" t="n">
        <v>2477.02104</v>
      </c>
      <c r="H741" s="89" t="n">
        <v>0</v>
      </c>
      <c r="I741" s="90" t="n">
        <v>0</v>
      </c>
      <c r="J741" s="91" t="n">
        <v>0.0762340256182406</v>
      </c>
      <c r="K741" s="92" t="n">
        <v>0</v>
      </c>
      <c r="L741" s="92" t="n">
        <v>0.0762340256182406</v>
      </c>
      <c r="M741" s="93" t="n">
        <v>0</v>
      </c>
      <c r="N741" s="91" t="n">
        <v>0.0848764759173458</v>
      </c>
      <c r="O741" s="92" t="n">
        <v>0</v>
      </c>
      <c r="P741" s="92" t="n">
        <v>0.0848764759173458</v>
      </c>
      <c r="Q741" s="93" t="n">
        <v>0</v>
      </c>
      <c r="R741" s="94" t="n">
        <v>3.43312824128858</v>
      </c>
      <c r="S741" s="94" t="n">
        <v>4.74082464066226</v>
      </c>
      <c r="T741" s="94" t="n">
        <v>3.43312824128858</v>
      </c>
      <c r="U741" s="94" t="n">
        <v>4.74082464066226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99</v>
      </c>
      <c r="B743" s="88" t="n">
        <v>0.0970936343288752</v>
      </c>
      <c r="C743" s="88" t="n">
        <v>0.097094202734173</v>
      </c>
      <c r="D743" s="88"/>
      <c r="E743" s="20" t="n">
        <v>0.096942004</v>
      </c>
      <c r="F743" s="89" t="n">
        <v>712.84172</v>
      </c>
      <c r="G743" s="89" t="n">
        <v>3564.2086</v>
      </c>
      <c r="H743" s="89" t="n">
        <v>0</v>
      </c>
      <c r="I743" s="90" t="n">
        <v>0</v>
      </c>
      <c r="J743" s="91" t="n">
        <v>0.0875983525367302</v>
      </c>
      <c r="K743" s="92" t="n">
        <v>0</v>
      </c>
      <c r="L743" s="92" t="n">
        <v>0.0875983525367302</v>
      </c>
      <c r="M743" s="93" t="n">
        <v>0</v>
      </c>
      <c r="N743" s="91" t="n">
        <v>0.0930545766353776</v>
      </c>
      <c r="O743" s="92" t="n">
        <v>0</v>
      </c>
      <c r="P743" s="92" t="n">
        <v>0.0930545766353776</v>
      </c>
      <c r="Q743" s="93" t="n">
        <v>0</v>
      </c>
      <c r="R743" s="94" t="n">
        <v>5.01209121093666</v>
      </c>
      <c r="S743" s="94" t="n">
        <v>6.68190147524395</v>
      </c>
      <c r="T743" s="94" t="n">
        <v>5.01209121093666</v>
      </c>
      <c r="U743" s="94" t="n">
        <v>6.68190147524395</v>
      </c>
    </row>
    <row r="744" customFormat="false" ht="15" hidden="false" customHeight="false" outlineLevel="0" collapsed="false">
      <c r="A744" s="87" t="s">
        <v>100</v>
      </c>
      <c r="B744" s="88" t="n">
        <v>0.0817026374233893</v>
      </c>
      <c r="C744" s="88" t="n">
        <v>0.0816998594430298</v>
      </c>
      <c r="D744" s="88"/>
      <c r="E744" s="20" t="n">
        <v>0.083918484</v>
      </c>
      <c r="F744" s="89" t="n">
        <v>619.25526</v>
      </c>
      <c r="G744" s="89" t="n">
        <v>2477.02104</v>
      </c>
      <c r="H744" s="89" t="n">
        <v>0</v>
      </c>
      <c r="I744" s="90" t="n">
        <v>0</v>
      </c>
      <c r="J744" s="91" t="n">
        <v>0.0762340256182406</v>
      </c>
      <c r="K744" s="92" t="n">
        <v>0</v>
      </c>
      <c r="L744" s="92" t="n">
        <v>0.0762340256182406</v>
      </c>
      <c r="M744" s="93" t="n">
        <v>0</v>
      </c>
      <c r="N744" s="91" t="n">
        <v>0.0848764759173458</v>
      </c>
      <c r="O744" s="92" t="n">
        <v>0</v>
      </c>
      <c r="P744" s="92" t="n">
        <v>0.0848764759173458</v>
      </c>
      <c r="Q744" s="93" t="n">
        <v>0</v>
      </c>
      <c r="R744" s="94" t="n">
        <v>3.43312824128858</v>
      </c>
      <c r="S744" s="94" t="n">
        <v>4.74082464066226</v>
      </c>
      <c r="T744" s="94" t="n">
        <v>3.43312824128858</v>
      </c>
      <c r="U744" s="94" t="n">
        <v>4.74082464066226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100</v>
      </c>
      <c r="B750" s="88" t="n">
        <v>0.0817026374233893</v>
      </c>
      <c r="C750" s="88" t="n">
        <v>0.0816998594430298</v>
      </c>
      <c r="D750" s="88"/>
      <c r="E750" s="20" t="n">
        <v>0.083918484</v>
      </c>
      <c r="F750" s="89" t="n">
        <v>619.25526</v>
      </c>
      <c r="G750" s="89" t="n">
        <v>2477.02104</v>
      </c>
      <c r="H750" s="89" t="n">
        <v>0</v>
      </c>
      <c r="I750" s="90" t="n">
        <v>0</v>
      </c>
      <c r="J750" s="91" t="n">
        <v>0.0762340256182406</v>
      </c>
      <c r="K750" s="92" t="n">
        <v>0</v>
      </c>
      <c r="L750" s="92" t="n">
        <v>0.0762340256182406</v>
      </c>
      <c r="M750" s="93" t="n">
        <v>0</v>
      </c>
      <c r="N750" s="91" t="n">
        <v>0.0848764759173458</v>
      </c>
      <c r="O750" s="92" t="n">
        <v>0</v>
      </c>
      <c r="P750" s="92" t="n">
        <v>0.0848764759173458</v>
      </c>
      <c r="Q750" s="93" t="n">
        <v>0</v>
      </c>
      <c r="R750" s="94" t="n">
        <v>3.43312824128858</v>
      </c>
      <c r="S750" s="94" t="n">
        <v>4.74082464066226</v>
      </c>
      <c r="T750" s="94" t="n">
        <v>3.43312824128858</v>
      </c>
      <c r="U750" s="94" t="n">
        <v>4.74082464066226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100</v>
      </c>
      <c r="B753" s="88" t="n">
        <v>0.0817026374233893</v>
      </c>
      <c r="C753" s="88" t="n">
        <v>0.0816998594430298</v>
      </c>
      <c r="D753" s="88"/>
      <c r="E753" s="20" t="n">
        <v>0.083918484</v>
      </c>
      <c r="F753" s="89" t="n">
        <v>619.25526</v>
      </c>
      <c r="G753" s="89" t="n">
        <v>2477.02104</v>
      </c>
      <c r="H753" s="89" t="n">
        <v>0</v>
      </c>
      <c r="I753" s="90" t="n">
        <v>0</v>
      </c>
      <c r="J753" s="91" t="n">
        <v>0.0762340256182406</v>
      </c>
      <c r="K753" s="92" t="n">
        <v>0</v>
      </c>
      <c r="L753" s="92" t="n">
        <v>0.0762340256182406</v>
      </c>
      <c r="M753" s="93" t="n">
        <v>0</v>
      </c>
      <c r="N753" s="91" t="n">
        <v>0.0848764759173458</v>
      </c>
      <c r="O753" s="92" t="n">
        <v>0</v>
      </c>
      <c r="P753" s="92" t="n">
        <v>0.0848764759173458</v>
      </c>
      <c r="Q753" s="93" t="n">
        <v>0</v>
      </c>
      <c r="R753" s="94" t="n">
        <v>3.43312824128858</v>
      </c>
      <c r="S753" s="94" t="n">
        <v>4.74082464066226</v>
      </c>
      <c r="T753" s="94" t="n">
        <v>3.43312824128858</v>
      </c>
      <c r="U753" s="94" t="n">
        <v>4.74082464066226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100</v>
      </c>
      <c r="B755" s="88" t="n">
        <v>0.0817026374233893</v>
      </c>
      <c r="C755" s="88" t="n">
        <v>0.0816998594430298</v>
      </c>
      <c r="D755" s="88"/>
      <c r="E755" s="20" t="n">
        <v>0.083918484</v>
      </c>
      <c r="F755" s="89" t="n">
        <v>619.25526</v>
      </c>
      <c r="G755" s="89" t="n">
        <v>2477.02104</v>
      </c>
      <c r="H755" s="89" t="n">
        <v>0</v>
      </c>
      <c r="I755" s="90" t="n">
        <v>0</v>
      </c>
      <c r="J755" s="91" t="n">
        <v>0.0762340256182406</v>
      </c>
      <c r="K755" s="92" t="n">
        <v>0</v>
      </c>
      <c r="L755" s="92" t="n">
        <v>0.0762340256182406</v>
      </c>
      <c r="M755" s="93" t="n">
        <v>0</v>
      </c>
      <c r="N755" s="91" t="n">
        <v>0.0848764759173458</v>
      </c>
      <c r="O755" s="92" t="n">
        <v>0</v>
      </c>
      <c r="P755" s="92" t="n">
        <v>0.0848764759173458</v>
      </c>
      <c r="Q755" s="93" t="n">
        <v>0</v>
      </c>
      <c r="R755" s="94" t="n">
        <v>3.43312824128858</v>
      </c>
      <c r="S755" s="94" t="n">
        <v>4.74082464066226</v>
      </c>
      <c r="T755" s="94" t="n">
        <v>3.43312824128858</v>
      </c>
      <c r="U755" s="94" t="n">
        <v>4.74082464066226</v>
      </c>
    </row>
    <row r="756" customFormat="false" ht="15" hidden="false" customHeight="false" outlineLevel="0" collapsed="false">
      <c r="A756" s="87" t="s">
        <v>100</v>
      </c>
      <c r="B756" s="88" t="n">
        <v>0.0817026374233893</v>
      </c>
      <c r="C756" s="88" t="n">
        <v>0.0816998594430298</v>
      </c>
      <c r="D756" s="88"/>
      <c r="E756" s="20" t="n">
        <v>0.083918484</v>
      </c>
      <c r="F756" s="89" t="n">
        <v>619.25526</v>
      </c>
      <c r="G756" s="89" t="n">
        <v>2477.02104</v>
      </c>
      <c r="H756" s="89" t="n">
        <v>0</v>
      </c>
      <c r="I756" s="90" t="n">
        <v>0</v>
      </c>
      <c r="J756" s="91" t="n">
        <v>0.0762340256182406</v>
      </c>
      <c r="K756" s="92" t="n">
        <v>0</v>
      </c>
      <c r="L756" s="92" t="n">
        <v>0.0762340256182406</v>
      </c>
      <c r="M756" s="93" t="n">
        <v>0</v>
      </c>
      <c r="N756" s="91" t="n">
        <v>0.0848764759173458</v>
      </c>
      <c r="O756" s="92" t="n">
        <v>0</v>
      </c>
      <c r="P756" s="92" t="n">
        <v>0.0848764759173458</v>
      </c>
      <c r="Q756" s="93" t="n">
        <v>0</v>
      </c>
      <c r="R756" s="94" t="n">
        <v>3.43312824128858</v>
      </c>
      <c r="S756" s="94" t="n">
        <v>4.74082464066226</v>
      </c>
      <c r="T756" s="94" t="n">
        <v>3.43312824128858</v>
      </c>
      <c r="U756" s="94" t="n">
        <v>4.74082464066226</v>
      </c>
    </row>
    <row r="757" customFormat="false" ht="15" hidden="false" customHeight="false" outlineLevel="0" collapsed="false">
      <c r="A757" s="87" t="s">
        <v>100</v>
      </c>
      <c r="B757" s="88" t="n">
        <v>0.0817026374233893</v>
      </c>
      <c r="C757" s="88" t="n">
        <v>0.0816998594430298</v>
      </c>
      <c r="D757" s="88"/>
      <c r="E757" s="20" t="n">
        <v>0.083918484</v>
      </c>
      <c r="F757" s="89" t="n">
        <v>619.25526</v>
      </c>
      <c r="G757" s="89" t="n">
        <v>2477.02104</v>
      </c>
      <c r="H757" s="89" t="n">
        <v>0</v>
      </c>
      <c r="I757" s="90" t="n">
        <v>0</v>
      </c>
      <c r="J757" s="91" t="n">
        <v>0.0762340256182406</v>
      </c>
      <c r="K757" s="92" t="n">
        <v>0</v>
      </c>
      <c r="L757" s="92" t="n">
        <v>0.0762340256182406</v>
      </c>
      <c r="M757" s="93" t="n">
        <v>0</v>
      </c>
      <c r="N757" s="91" t="n">
        <v>0.0848764759173458</v>
      </c>
      <c r="O757" s="92" t="n">
        <v>0</v>
      </c>
      <c r="P757" s="92" t="n">
        <v>0.0848764759173458</v>
      </c>
      <c r="Q757" s="93" t="n">
        <v>0</v>
      </c>
      <c r="R757" s="94" t="n">
        <v>3.43312824128858</v>
      </c>
      <c r="S757" s="94" t="n">
        <v>4.74082464066226</v>
      </c>
      <c r="T757" s="94" t="n">
        <v>3.43312824128858</v>
      </c>
      <c r="U757" s="94" t="n">
        <v>4.74082464066226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99</v>
      </c>
      <c r="B763" s="88" t="n">
        <v>0.0970936343288752</v>
      </c>
      <c r="C763" s="88" t="n">
        <v>0.097094202734173</v>
      </c>
      <c r="D763" s="88"/>
      <c r="E763" s="20" t="n">
        <v>0.096942004</v>
      </c>
      <c r="F763" s="89" t="n">
        <v>712.84172</v>
      </c>
      <c r="G763" s="89" t="n">
        <v>3564.2086</v>
      </c>
      <c r="H763" s="89" t="n">
        <v>0</v>
      </c>
      <c r="I763" s="90" t="n">
        <v>0</v>
      </c>
      <c r="J763" s="91" t="n">
        <v>0.0875983525367302</v>
      </c>
      <c r="K763" s="92" t="n">
        <v>0</v>
      </c>
      <c r="L763" s="92" t="n">
        <v>0.0875983525367302</v>
      </c>
      <c r="M763" s="93" t="n">
        <v>0</v>
      </c>
      <c r="N763" s="91" t="n">
        <v>0.0930545766353776</v>
      </c>
      <c r="O763" s="92" t="n">
        <v>0</v>
      </c>
      <c r="P763" s="92" t="n">
        <v>0.0930545766353776</v>
      </c>
      <c r="Q763" s="93" t="n">
        <v>0</v>
      </c>
      <c r="R763" s="94" t="n">
        <v>5.01209121093666</v>
      </c>
      <c r="S763" s="94" t="n">
        <v>6.68190147524395</v>
      </c>
      <c r="T763" s="94" t="n">
        <v>5.01209121093666</v>
      </c>
      <c r="U763" s="94" t="n">
        <v>6.68190147524395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100</v>
      </c>
      <c r="B767" s="88" t="n">
        <v>0.0817026374233893</v>
      </c>
      <c r="C767" s="88" t="n">
        <v>0.0816998594430298</v>
      </c>
      <c r="D767" s="88"/>
      <c r="E767" s="20" t="n">
        <v>0.083918484</v>
      </c>
      <c r="F767" s="89" t="n">
        <v>619.25526</v>
      </c>
      <c r="G767" s="89" t="n">
        <v>2477.02104</v>
      </c>
      <c r="H767" s="89" t="n">
        <v>0</v>
      </c>
      <c r="I767" s="90" t="n">
        <v>0</v>
      </c>
      <c r="J767" s="91" t="n">
        <v>0.0762340256182406</v>
      </c>
      <c r="K767" s="92" t="n">
        <v>0</v>
      </c>
      <c r="L767" s="92" t="n">
        <v>0.0762340256182406</v>
      </c>
      <c r="M767" s="93" t="n">
        <v>0</v>
      </c>
      <c r="N767" s="91" t="n">
        <v>0.0848764759173458</v>
      </c>
      <c r="O767" s="92" t="n">
        <v>0</v>
      </c>
      <c r="P767" s="92" t="n">
        <v>0.0848764759173458</v>
      </c>
      <c r="Q767" s="93" t="n">
        <v>0</v>
      </c>
      <c r="R767" s="94" t="n">
        <v>3.43312824128858</v>
      </c>
      <c r="S767" s="94" t="n">
        <v>4.74082464066226</v>
      </c>
      <c r="T767" s="94" t="n">
        <v>3.43312824128858</v>
      </c>
      <c r="U767" s="94" t="n">
        <v>4.74082464066226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99</v>
      </c>
      <c r="B781" s="88" t="n">
        <v>0.0970936343288752</v>
      </c>
      <c r="C781" s="88" t="n">
        <v>0.097094202734173</v>
      </c>
      <c r="D781" s="88"/>
      <c r="E781" s="20" t="n">
        <v>0.096942004</v>
      </c>
      <c r="F781" s="89" t="n">
        <v>712.84172</v>
      </c>
      <c r="G781" s="89" t="n">
        <v>3564.2086</v>
      </c>
      <c r="H781" s="89" t="n">
        <v>0</v>
      </c>
      <c r="I781" s="90" t="n">
        <v>0</v>
      </c>
      <c r="J781" s="91" t="n">
        <v>0.0875983525367302</v>
      </c>
      <c r="K781" s="92" t="n">
        <v>0</v>
      </c>
      <c r="L781" s="92" t="n">
        <v>0.0875983525367302</v>
      </c>
      <c r="M781" s="93" t="n">
        <v>0</v>
      </c>
      <c r="N781" s="91" t="n">
        <v>0.0930545766353776</v>
      </c>
      <c r="O781" s="92" t="n">
        <v>0</v>
      </c>
      <c r="P781" s="92" t="n">
        <v>0.0930545766353776</v>
      </c>
      <c r="Q781" s="93" t="n">
        <v>0</v>
      </c>
      <c r="R781" s="94" t="n">
        <v>5.01209121093666</v>
      </c>
      <c r="S781" s="94" t="n">
        <v>6.68190147524395</v>
      </c>
      <c r="T781" s="94" t="n">
        <v>5.01209121093666</v>
      </c>
      <c r="U781" s="94" t="n">
        <v>6.68190147524395</v>
      </c>
    </row>
    <row r="782" customFormat="false" ht="15" hidden="false" customHeight="false" outlineLevel="0" collapsed="false">
      <c r="A782" s="87" t="s">
        <v>99</v>
      </c>
      <c r="B782" s="88" t="n">
        <v>0.0970936343288752</v>
      </c>
      <c r="C782" s="88" t="n">
        <v>0.097094202734173</v>
      </c>
      <c r="D782" s="88"/>
      <c r="E782" s="20" t="n">
        <v>0.096942004</v>
      </c>
      <c r="F782" s="89" t="n">
        <v>712.84172</v>
      </c>
      <c r="G782" s="89" t="n">
        <v>3564.2086</v>
      </c>
      <c r="H782" s="89" t="n">
        <v>0</v>
      </c>
      <c r="I782" s="90" t="n">
        <v>0</v>
      </c>
      <c r="J782" s="91" t="n">
        <v>0.0875983525367302</v>
      </c>
      <c r="K782" s="92" t="n">
        <v>0</v>
      </c>
      <c r="L782" s="92" t="n">
        <v>0.0875983525367302</v>
      </c>
      <c r="M782" s="93" t="n">
        <v>0</v>
      </c>
      <c r="N782" s="91" t="n">
        <v>0.0930545766353776</v>
      </c>
      <c r="O782" s="92" t="n">
        <v>0</v>
      </c>
      <c r="P782" s="92" t="n">
        <v>0.0930545766353776</v>
      </c>
      <c r="Q782" s="93" t="n">
        <v>0</v>
      </c>
      <c r="R782" s="94" t="n">
        <v>5.01209121093666</v>
      </c>
      <c r="S782" s="94" t="n">
        <v>6.68190147524395</v>
      </c>
      <c r="T782" s="94" t="n">
        <v>5.01209121093666</v>
      </c>
      <c r="U782" s="94" t="n">
        <v>6.68190147524395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100</v>
      </c>
      <c r="B786" s="88" t="n">
        <v>0.0817026374233893</v>
      </c>
      <c r="C786" s="88" t="n">
        <v>0.0816998594430298</v>
      </c>
      <c r="D786" s="88"/>
      <c r="E786" s="20" t="n">
        <v>0.083918484</v>
      </c>
      <c r="F786" s="89" t="n">
        <v>619.25526</v>
      </c>
      <c r="G786" s="89" t="n">
        <v>2477.02104</v>
      </c>
      <c r="H786" s="89" t="n">
        <v>0</v>
      </c>
      <c r="I786" s="90" t="n">
        <v>0</v>
      </c>
      <c r="J786" s="91" t="n">
        <v>0.0762340256182406</v>
      </c>
      <c r="K786" s="92" t="n">
        <v>0</v>
      </c>
      <c r="L786" s="92" t="n">
        <v>0.0762340256182406</v>
      </c>
      <c r="M786" s="93" t="n">
        <v>0</v>
      </c>
      <c r="N786" s="91" t="n">
        <v>0.0848764759173458</v>
      </c>
      <c r="O786" s="92" t="n">
        <v>0</v>
      </c>
      <c r="P786" s="92" t="n">
        <v>0.0848764759173458</v>
      </c>
      <c r="Q786" s="93" t="n">
        <v>0</v>
      </c>
      <c r="R786" s="94" t="n">
        <v>3.43312824128858</v>
      </c>
      <c r="S786" s="94" t="n">
        <v>4.74082464066226</v>
      </c>
      <c r="T786" s="94" t="n">
        <v>3.43312824128858</v>
      </c>
      <c r="U786" s="94" t="n">
        <v>4.74082464066226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100</v>
      </c>
      <c r="B795" s="88" t="n">
        <v>0.0817026374233893</v>
      </c>
      <c r="C795" s="88" t="n">
        <v>0.0816998594430298</v>
      </c>
      <c r="D795" s="88"/>
      <c r="E795" s="20" t="n">
        <v>0.083918484</v>
      </c>
      <c r="F795" s="89" t="n">
        <v>619.25526</v>
      </c>
      <c r="G795" s="89" t="n">
        <v>2477.02104</v>
      </c>
      <c r="H795" s="89" t="n">
        <v>0</v>
      </c>
      <c r="I795" s="90" t="n">
        <v>0</v>
      </c>
      <c r="J795" s="91" t="n">
        <v>0.0762340256182406</v>
      </c>
      <c r="K795" s="92" t="n">
        <v>0</v>
      </c>
      <c r="L795" s="92" t="n">
        <v>0.0762340256182406</v>
      </c>
      <c r="M795" s="93" t="n">
        <v>0</v>
      </c>
      <c r="N795" s="91" t="n">
        <v>0.0848764759173458</v>
      </c>
      <c r="O795" s="92" t="n">
        <v>0</v>
      </c>
      <c r="P795" s="92" t="n">
        <v>0.0848764759173458</v>
      </c>
      <c r="Q795" s="93" t="n">
        <v>0</v>
      </c>
      <c r="R795" s="94" t="n">
        <v>3.43312824128858</v>
      </c>
      <c r="S795" s="94" t="n">
        <v>4.74082464066226</v>
      </c>
      <c r="T795" s="94" t="n">
        <v>3.43312824128858</v>
      </c>
      <c r="U795" s="94" t="n">
        <v>4.74082464066226</v>
      </c>
    </row>
    <row r="796" customFormat="false" ht="15" hidden="false" customHeight="false" outlineLevel="0" collapsed="false">
      <c r="A796" s="87" t="s">
        <v>99</v>
      </c>
      <c r="B796" s="88" t="n">
        <v>0.0970936343288752</v>
      </c>
      <c r="C796" s="88" t="n">
        <v>0.097094202734173</v>
      </c>
      <c r="D796" s="88"/>
      <c r="E796" s="20" t="n">
        <v>0.096942004</v>
      </c>
      <c r="F796" s="89" t="n">
        <v>712.84172</v>
      </c>
      <c r="G796" s="89" t="n">
        <v>3564.2086</v>
      </c>
      <c r="H796" s="89" t="n">
        <v>0</v>
      </c>
      <c r="I796" s="90" t="n">
        <v>0</v>
      </c>
      <c r="J796" s="91" t="n">
        <v>0.0875983525367302</v>
      </c>
      <c r="K796" s="92" t="n">
        <v>0</v>
      </c>
      <c r="L796" s="92" t="n">
        <v>0.0875983525367302</v>
      </c>
      <c r="M796" s="93" t="n">
        <v>0</v>
      </c>
      <c r="N796" s="91" t="n">
        <v>0.0930545766353776</v>
      </c>
      <c r="O796" s="92" t="n">
        <v>0</v>
      </c>
      <c r="P796" s="92" t="n">
        <v>0.0930545766353776</v>
      </c>
      <c r="Q796" s="93" t="n">
        <v>0</v>
      </c>
      <c r="R796" s="94" t="n">
        <v>5.01209121093666</v>
      </c>
      <c r="S796" s="94" t="n">
        <v>6.68190147524395</v>
      </c>
      <c r="T796" s="94" t="n">
        <v>5.01209121093666</v>
      </c>
      <c r="U796" s="94" t="n">
        <v>6.68190147524395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99</v>
      </c>
      <c r="B809" s="88" t="n">
        <v>0.0970936343288752</v>
      </c>
      <c r="C809" s="88" t="n">
        <v>0.097094202734173</v>
      </c>
      <c r="D809" s="88"/>
      <c r="E809" s="20" t="n">
        <v>0.096942004</v>
      </c>
      <c r="F809" s="89" t="n">
        <v>712.84172</v>
      </c>
      <c r="G809" s="89" t="n">
        <v>3564.2086</v>
      </c>
      <c r="H809" s="89" t="n">
        <v>0</v>
      </c>
      <c r="I809" s="90" t="n">
        <v>0</v>
      </c>
      <c r="J809" s="91" t="n">
        <v>0.0875983525367302</v>
      </c>
      <c r="K809" s="92" t="n">
        <v>0</v>
      </c>
      <c r="L809" s="92" t="n">
        <v>0.0875983525367302</v>
      </c>
      <c r="M809" s="93" t="n">
        <v>0</v>
      </c>
      <c r="N809" s="91" t="n">
        <v>0.0930545766353776</v>
      </c>
      <c r="O809" s="92" t="n">
        <v>0</v>
      </c>
      <c r="P809" s="92" t="n">
        <v>0.0930545766353776</v>
      </c>
      <c r="Q809" s="93" t="n">
        <v>0</v>
      </c>
      <c r="R809" s="94" t="n">
        <v>5.01209121093666</v>
      </c>
      <c r="S809" s="94" t="n">
        <v>6.68190147524395</v>
      </c>
      <c r="T809" s="94" t="n">
        <v>5.01209121093666</v>
      </c>
      <c r="U809" s="94" t="n">
        <v>6.68190147524395</v>
      </c>
    </row>
    <row r="810" customFormat="false" ht="15" hidden="false" customHeight="false" outlineLevel="0" collapsed="false">
      <c r="A810" s="87" t="s">
        <v>99</v>
      </c>
      <c r="B810" s="88" t="n">
        <v>0.0970936343288752</v>
      </c>
      <c r="C810" s="88" t="n">
        <v>0.097094202734173</v>
      </c>
      <c r="D810" s="88"/>
      <c r="E810" s="20" t="n">
        <v>0.096942004</v>
      </c>
      <c r="F810" s="89" t="n">
        <v>712.84172</v>
      </c>
      <c r="G810" s="89" t="n">
        <v>3564.2086</v>
      </c>
      <c r="H810" s="89" t="n">
        <v>0</v>
      </c>
      <c r="I810" s="90" t="n">
        <v>0</v>
      </c>
      <c r="J810" s="91" t="n">
        <v>0.0875983525367302</v>
      </c>
      <c r="K810" s="92" t="n">
        <v>0</v>
      </c>
      <c r="L810" s="92" t="n">
        <v>0.0875983525367302</v>
      </c>
      <c r="M810" s="93" t="n">
        <v>0</v>
      </c>
      <c r="N810" s="91" t="n">
        <v>0.0930545766353776</v>
      </c>
      <c r="O810" s="92" t="n">
        <v>0</v>
      </c>
      <c r="P810" s="92" t="n">
        <v>0.0930545766353776</v>
      </c>
      <c r="Q810" s="93" t="n">
        <v>0</v>
      </c>
      <c r="R810" s="94" t="n">
        <v>5.01209121093666</v>
      </c>
      <c r="S810" s="94" t="n">
        <v>6.68190147524395</v>
      </c>
      <c r="T810" s="94" t="n">
        <v>5.01209121093666</v>
      </c>
      <c r="U810" s="94" t="n">
        <v>6.68190147524395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100</v>
      </c>
      <c r="B815" s="88" t="n">
        <v>0.0817026374233893</v>
      </c>
      <c r="C815" s="88" t="n">
        <v>0.0816998594430298</v>
      </c>
      <c r="D815" s="88"/>
      <c r="E815" s="20" t="n">
        <v>0.083918484</v>
      </c>
      <c r="F815" s="89" t="n">
        <v>619.25526</v>
      </c>
      <c r="G815" s="89" t="n">
        <v>2477.02104</v>
      </c>
      <c r="H815" s="89" t="n">
        <v>0</v>
      </c>
      <c r="I815" s="90" t="n">
        <v>0</v>
      </c>
      <c r="J815" s="91" t="n">
        <v>0.0762340256182406</v>
      </c>
      <c r="K815" s="92" t="n">
        <v>0</v>
      </c>
      <c r="L815" s="92" t="n">
        <v>0.0762340256182406</v>
      </c>
      <c r="M815" s="93" t="n">
        <v>0</v>
      </c>
      <c r="N815" s="91" t="n">
        <v>0.0848764759173458</v>
      </c>
      <c r="O815" s="92" t="n">
        <v>0</v>
      </c>
      <c r="P815" s="92" t="n">
        <v>0.0848764759173458</v>
      </c>
      <c r="Q815" s="93" t="n">
        <v>0</v>
      </c>
      <c r="R815" s="94" t="n">
        <v>3.43312824128858</v>
      </c>
      <c r="S815" s="94" t="n">
        <v>4.74082464066226</v>
      </c>
      <c r="T815" s="94" t="n">
        <v>3.43312824128858</v>
      </c>
      <c r="U815" s="94" t="n">
        <v>4.74082464066226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1</v>
      </c>
      <c r="C1" s="104"/>
      <c r="D1" s="105" t="s">
        <v>102</v>
      </c>
      <c r="E1" s="105" t="s">
        <v>103</v>
      </c>
      <c r="K1" s="106" t="s">
        <v>104</v>
      </c>
    </row>
    <row r="2" customFormat="false" ht="15" hidden="false" customHeight="false" outlineLevel="0" collapsed="false">
      <c r="B2" s="107" t="s">
        <v>105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6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7</v>
      </c>
      <c r="C4" s="113"/>
      <c r="D4" s="116" t="n">
        <v>40000</v>
      </c>
      <c r="E4" s="117" t="n">
        <v>36809.2546047855</v>
      </c>
      <c r="K4" s="106" t="s">
        <v>108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09</v>
      </c>
      <c r="C6" s="122"/>
      <c r="D6" s="123" t="n">
        <v>13533.9632800002</v>
      </c>
      <c r="E6" s="124" t="n">
        <v>12454.3775046336</v>
      </c>
      <c r="K6" s="106" t="s">
        <v>110</v>
      </c>
    </row>
    <row r="8" customFormat="false" ht="15" hidden="false" customHeight="false" outlineLevel="0" collapsed="false">
      <c r="B8" s="125" t="s">
        <v>111</v>
      </c>
      <c r="C8" s="126"/>
      <c r="D8" s="126"/>
      <c r="E8" s="126"/>
      <c r="F8" s="126"/>
      <c r="G8" s="126"/>
      <c r="H8" s="126"/>
      <c r="I8" s="126"/>
      <c r="J8" s="127"/>
      <c r="M8" s="125" t="s">
        <v>112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3</v>
      </c>
      <c r="H9" s="130" t="s">
        <v>90</v>
      </c>
      <c r="I9" s="132" t="s">
        <v>26</v>
      </c>
      <c r="J9" s="132" t="s">
        <v>114</v>
      </c>
      <c r="M9" s="128"/>
      <c r="N9" s="130" t="s">
        <v>115</v>
      </c>
      <c r="O9" s="130" t="s">
        <v>116</v>
      </c>
      <c r="P9" s="131" t="s">
        <v>117</v>
      </c>
      <c r="Q9" s="132" t="s">
        <v>118</v>
      </c>
      <c r="R9" s="132" t="s">
        <v>114</v>
      </c>
    </row>
    <row r="10" customFormat="false" ht="15" hidden="false" customHeight="false" outlineLevel="0" collapsed="false">
      <c r="B10" s="133" t="s">
        <v>119</v>
      </c>
      <c r="C10" s="134" t="n">
        <v>562131.353980009</v>
      </c>
      <c r="D10" s="134" t="n">
        <v>2756781.56228001</v>
      </c>
      <c r="E10" s="134" t="n">
        <v>0</v>
      </c>
      <c r="F10" s="134" t="n">
        <v>0</v>
      </c>
      <c r="G10" s="134" t="n">
        <v>76.3358907323234</v>
      </c>
      <c r="H10" s="134" t="n">
        <v>76.3360543210095</v>
      </c>
      <c r="I10" s="134" t="n">
        <v>0</v>
      </c>
      <c r="J10" s="134" t="n">
        <v>76.4205569599994</v>
      </c>
      <c r="M10" s="135" t="s">
        <v>119</v>
      </c>
      <c r="N10" s="134" t="n">
        <v>904524.049999992</v>
      </c>
      <c r="O10" s="134" t="n">
        <v>4445874.93999997</v>
      </c>
      <c r="P10" s="134" t="n">
        <v>0</v>
      </c>
      <c r="Q10" s="134" t="n">
        <v>0</v>
      </c>
      <c r="R10" s="134" t="n">
        <v>122.972872000001</v>
      </c>
    </row>
    <row r="11" customFormat="false" ht="15" hidden="false" customHeight="false" outlineLevel="0" collapsed="false">
      <c r="B11" s="136" t="s">
        <v>12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0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1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1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2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3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4</v>
      </c>
      <c r="E16" s="146" t="s">
        <v>125</v>
      </c>
      <c r="F16" s="150" t="s">
        <v>126</v>
      </c>
      <c r="G16" s="146" t="s">
        <v>127</v>
      </c>
      <c r="H16" s="146" t="s">
        <v>128</v>
      </c>
      <c r="I16" s="151" t="s">
        <v>129</v>
      </c>
    </row>
    <row r="17" customFormat="false" ht="15" hidden="false" customHeight="false" outlineLevel="0" collapsed="false">
      <c r="B17" s="152" t="s">
        <v>130</v>
      </c>
      <c r="C17" s="153" t="n">
        <v>49263.632109419</v>
      </c>
      <c r="D17" s="154" t="n">
        <v>238185.669580341</v>
      </c>
      <c r="E17" s="154" t="n">
        <v>0</v>
      </c>
      <c r="F17" s="155" t="s">
        <v>131</v>
      </c>
      <c r="G17" s="154" t="n">
        <v>188922.037470922</v>
      </c>
      <c r="H17" s="156" t="n">
        <v>4.83491897331705</v>
      </c>
      <c r="I17" s="151" t="s">
        <v>132</v>
      </c>
      <c r="K17" s="157"/>
    </row>
    <row r="18" customFormat="false" ht="15" hidden="false" customHeight="false" outlineLevel="0" collapsed="false">
      <c r="B18" s="152" t="s">
        <v>133</v>
      </c>
      <c r="C18" s="153" t="n">
        <v>36809.2546047855</v>
      </c>
      <c r="D18" s="154" t="n">
        <v>238185.669580341</v>
      </c>
      <c r="E18" s="154" t="n">
        <v>0</v>
      </c>
      <c r="F18" s="158" t="s">
        <v>131</v>
      </c>
      <c r="G18" s="154" t="n">
        <v>201376.414975555</v>
      </c>
      <c r="H18" s="156" t="n">
        <v>6.47080936948326</v>
      </c>
      <c r="I18" s="151" t="s">
        <v>134</v>
      </c>
    </row>
    <row r="19" customFormat="false" ht="15" hidden="false" customHeight="false" outlineLevel="0" collapsed="false">
      <c r="B19" s="159" t="s">
        <v>135</v>
      </c>
      <c r="C19" s="160" t="n">
        <v>36809.2546047855</v>
      </c>
      <c r="D19" s="161" t="n">
        <v>238185.669580341</v>
      </c>
      <c r="E19" s="161" t="n">
        <v>0</v>
      </c>
      <c r="F19" s="162" t="s">
        <v>131</v>
      </c>
      <c r="G19" s="161" t="n">
        <v>201376.414975555</v>
      </c>
      <c r="H19" s="163" t="n">
        <v>6.47080936948326</v>
      </c>
      <c r="I19" s="164" t="s">
        <v>132</v>
      </c>
    </row>
    <row r="20" customFormat="false" ht="15" hidden="false" customHeight="false" outlineLevel="0" collapsed="false">
      <c r="B20" s="165" t="s">
        <v>136</v>
      </c>
      <c r="H20" s="166"/>
      <c r="I20" s="166"/>
    </row>
    <row r="21" customFormat="false" ht="15" hidden="false" customHeight="false" outlineLevel="0" collapsed="false">
      <c r="B21" s="165" t="s">
        <v>137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8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39</v>
      </c>
      <c r="D24" s="145"/>
      <c r="E24" s="146"/>
      <c r="F24" s="146"/>
      <c r="G24" s="146" t="s">
        <v>123</v>
      </c>
      <c r="H24" s="166"/>
      <c r="I24" s="167"/>
    </row>
    <row r="25" customFormat="false" ht="15" hidden="false" customHeight="false" outlineLevel="0" collapsed="false">
      <c r="B25" s="144"/>
      <c r="C25" s="149" t="s">
        <v>140</v>
      </c>
      <c r="D25" s="150" t="s">
        <v>141</v>
      </c>
      <c r="E25" s="146" t="s">
        <v>42</v>
      </c>
      <c r="F25" s="146" t="s">
        <v>43</v>
      </c>
      <c r="G25" s="146" t="s">
        <v>127</v>
      </c>
      <c r="H25" s="166"/>
      <c r="I25" s="167"/>
    </row>
    <row r="26" customFormat="false" ht="15" hidden="false" customHeight="false" outlineLevel="0" collapsed="false">
      <c r="B26" s="136" t="s">
        <v>142</v>
      </c>
      <c r="C26" s="168" t="n">
        <v>2179573.15198893</v>
      </c>
      <c r="D26" s="169"/>
      <c r="E26" s="170" t="n">
        <v>0.022602421976278</v>
      </c>
      <c r="F26" s="170" t="n">
        <v>0.109280878856022</v>
      </c>
      <c r="G26" s="170" t="n">
        <v>0.0866784568797445</v>
      </c>
      <c r="H26" s="166"/>
      <c r="I26" s="167"/>
    </row>
    <row r="27" customFormat="false" ht="15" hidden="false" customHeight="false" outlineLevel="0" collapsed="false">
      <c r="B27" s="136" t="s">
        <v>143</v>
      </c>
      <c r="C27" s="168" t="n">
        <v>2179573.15198893</v>
      </c>
      <c r="D27" s="169"/>
      <c r="E27" s="170" t="n">
        <v>0.0168882859339672</v>
      </c>
      <c r="F27" s="170" t="n">
        <v>0.109280878856022</v>
      </c>
      <c r="G27" s="170" t="n">
        <v>0.0923925929220553</v>
      </c>
      <c r="H27" s="166"/>
      <c r="I27" s="167"/>
    </row>
    <row r="28" customFormat="false" ht="15" hidden="false" customHeight="false" outlineLevel="0" collapsed="false">
      <c r="B28" s="136" t="s">
        <v>144</v>
      </c>
      <c r="C28" s="168" t="n">
        <v>2179573.15198893</v>
      </c>
      <c r="D28" s="169"/>
      <c r="E28" s="170" t="n">
        <v>0.0168882859339664</v>
      </c>
      <c r="F28" s="170" t="n">
        <v>0.109280878856022</v>
      </c>
      <c r="G28" s="170" t="n">
        <v>0.092392592922056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5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6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7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8</v>
      </c>
      <c r="C34" s="142"/>
      <c r="D34" s="142"/>
      <c r="E34" s="142"/>
      <c r="F34" s="142"/>
      <c r="G34" s="142"/>
      <c r="H34" s="142"/>
      <c r="I34" s="143"/>
      <c r="M34" s="141" t="s">
        <v>149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0</v>
      </c>
      <c r="D35" s="184"/>
      <c r="E35" s="184"/>
      <c r="F35" s="145" t="s">
        <v>151</v>
      </c>
      <c r="G35" s="145"/>
      <c r="H35" s="185"/>
      <c r="I35" s="186"/>
      <c r="M35" s="183"/>
      <c r="N35" s="184" t="s">
        <v>150</v>
      </c>
      <c r="O35" s="184"/>
      <c r="P35" s="184"/>
      <c r="Q35" s="145" t="s">
        <v>151</v>
      </c>
      <c r="R35" s="145"/>
      <c r="S35" s="185"/>
      <c r="T35" s="186"/>
    </row>
    <row r="36" customFormat="false" ht="15" hidden="false" customHeight="false" outlineLevel="0" collapsed="false">
      <c r="B36" s="187" t="s">
        <v>152</v>
      </c>
      <c r="C36" s="188" t="s">
        <v>153</v>
      </c>
      <c r="D36" s="188" t="s">
        <v>154</v>
      </c>
      <c r="E36" s="188" t="s">
        <v>155</v>
      </c>
      <c r="F36" s="188" t="s">
        <v>153</v>
      </c>
      <c r="G36" s="188" t="s">
        <v>154</v>
      </c>
      <c r="H36" s="185"/>
      <c r="I36" s="147"/>
      <c r="M36" s="187" t="s">
        <v>152</v>
      </c>
      <c r="N36" s="188" t="s">
        <v>153</v>
      </c>
      <c r="O36" s="188" t="s">
        <v>154</v>
      </c>
      <c r="P36" s="188" t="s">
        <v>155</v>
      </c>
      <c r="Q36" s="188" t="s">
        <v>153</v>
      </c>
      <c r="R36" s="188" t="s">
        <v>154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10.054737159567</v>
      </c>
      <c r="D37" s="20" t="n">
        <v>81.3617931017929</v>
      </c>
      <c r="E37" s="20" t="n">
        <v>40.1382663001821</v>
      </c>
      <c r="F37" s="20" t="n">
        <v>0</v>
      </c>
      <c r="G37" s="20" t="n">
        <v>0</v>
      </c>
      <c r="H37" s="165" t="s">
        <v>156</v>
      </c>
      <c r="I37" s="147"/>
      <c r="M37" s="118" t="n">
        <v>2009</v>
      </c>
      <c r="N37" s="20" t="n">
        <v>498.910493792579</v>
      </c>
      <c r="O37" s="20" t="n">
        <v>130.920135348825</v>
      </c>
      <c r="P37" s="20" t="n">
        <v>64.5866043401482</v>
      </c>
      <c r="Q37" s="20" t="n">
        <v>0</v>
      </c>
      <c r="R37" s="20" t="n">
        <v>0</v>
      </c>
      <c r="S37" s="165" t="s">
        <v>156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7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7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8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8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59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59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0</v>
      </c>
      <c r="C48" s="89" t="n">
        <v>310.054737159567</v>
      </c>
      <c r="D48" s="89" t="n">
        <v>81.3617931017929</v>
      </c>
      <c r="E48" s="89" t="n">
        <v>40.1382663001821</v>
      </c>
      <c r="F48" s="89" t="n">
        <v>0</v>
      </c>
      <c r="G48" s="89" t="n">
        <v>0</v>
      </c>
      <c r="H48" s="165"/>
      <c r="I48" s="147"/>
      <c r="M48" s="190" t="s">
        <v>160</v>
      </c>
      <c r="N48" s="89" t="n">
        <v>498.910493792579</v>
      </c>
      <c r="O48" s="89" t="n">
        <v>130.920135348825</v>
      </c>
      <c r="P48" s="89" t="n">
        <v>64.5866043401482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1</v>
      </c>
      <c r="H50" s="146"/>
      <c r="I50" s="147"/>
      <c r="M50" s="187" t="s">
        <v>161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20.56876343884</v>
      </c>
      <c r="D51" s="20" t="n">
        <v>399.01652620982</v>
      </c>
      <c r="E51" s="20" t="n">
        <v>196.845558237252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52.23776474781</v>
      </c>
      <c r="O51" s="20" t="n">
        <v>643.500335862146</v>
      </c>
      <c r="P51" s="20" t="n">
        <v>317.454712208348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2</v>
      </c>
      <c r="C62" s="192" t="n">
        <v>1520.56876343884</v>
      </c>
      <c r="D62" s="192" t="n">
        <v>399.01652620982</v>
      </c>
      <c r="E62" s="192" t="n">
        <v>196.845558237252</v>
      </c>
      <c r="F62" s="192" t="n">
        <v>0</v>
      </c>
      <c r="G62" s="192" t="n">
        <v>0</v>
      </c>
      <c r="H62" s="193"/>
      <c r="I62" s="182"/>
      <c r="M62" s="191" t="s">
        <v>162</v>
      </c>
      <c r="N62" s="192" t="n">
        <v>2452.23776474781</v>
      </c>
      <c r="O62" s="192" t="n">
        <v>643.500335862146</v>
      </c>
      <c r="P62" s="192" t="n">
        <v>317.454712208348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3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4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5</v>
      </c>
      <c r="I66" s="198"/>
      <c r="J66" s="198" t="s">
        <v>114</v>
      </c>
      <c r="K66" s="199" t="s">
        <v>166</v>
      </c>
      <c r="M66" s="194"/>
      <c r="N66" s="195" t="s">
        <v>115</v>
      </c>
      <c r="O66" s="196" t="s">
        <v>116</v>
      </c>
      <c r="P66" s="197" t="s">
        <v>117</v>
      </c>
      <c r="Q66" s="197" t="s">
        <v>118</v>
      </c>
      <c r="R66" s="198" t="s">
        <v>114</v>
      </c>
    </row>
    <row r="67" customFormat="false" ht="15" hidden="false" customHeight="false" outlineLevel="0" collapsed="false">
      <c r="B67" s="200" t="n">
        <v>2009</v>
      </c>
      <c r="C67" s="201" t="n">
        <v>562131.353980009</v>
      </c>
      <c r="D67" s="202" t="n">
        <v>2756781.56228001</v>
      </c>
      <c r="E67" s="20" t="n">
        <v>0</v>
      </c>
      <c r="F67" s="20" t="n">
        <v>0</v>
      </c>
      <c r="G67" s="201" t="n">
        <v>76.3358907323234</v>
      </c>
      <c r="H67" s="20" t="n">
        <v>76.3360543210095</v>
      </c>
      <c r="I67" s="203"/>
      <c r="J67" s="203" t="n">
        <v>76.4205569599994</v>
      </c>
      <c r="K67" s="204" t="n">
        <v>0</v>
      </c>
      <c r="M67" s="200" t="n">
        <v>2009</v>
      </c>
      <c r="N67" s="201" t="n">
        <v>904524.049999992</v>
      </c>
      <c r="O67" s="202" t="n">
        <v>4445874.93999997</v>
      </c>
      <c r="P67" s="20" t="n">
        <v>0</v>
      </c>
      <c r="Q67" s="20" t="n">
        <v>0</v>
      </c>
      <c r="R67" s="203" t="n">
        <v>122.97287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76.8093711033484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58006752289977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69.2293035804486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62131.353980009</v>
      </c>
      <c r="D78" s="207" t="n">
        <v>2756781.56228001</v>
      </c>
      <c r="E78" s="208" t="n">
        <v>0</v>
      </c>
      <c r="F78" s="208" t="n">
        <v>0</v>
      </c>
      <c r="G78" s="206" t="n">
        <v>76.3358907323234</v>
      </c>
      <c r="H78" s="208" t="n">
        <v>76.3360543210095</v>
      </c>
      <c r="I78" s="207"/>
      <c r="J78" s="207" t="n">
        <v>76.4205569599994</v>
      </c>
      <c r="K78" s="209" t="n">
        <v>0</v>
      </c>
      <c r="M78" s="205" t="s">
        <v>52</v>
      </c>
      <c r="N78" s="206" t="n">
        <v>904524.049999992</v>
      </c>
      <c r="O78" s="207" t="n">
        <v>4445874.93999997</v>
      </c>
      <c r="P78" s="208" t="n">
        <v>0</v>
      </c>
      <c r="Q78" s="208" t="n">
        <v>0</v>
      </c>
      <c r="R78" s="207" t="n">
        <v>122.972872000001</v>
      </c>
    </row>
    <row r="81" customFormat="false" ht="15" hidden="false" customHeight="false" outlineLevel="0" collapsed="false">
      <c r="B81" s="141" t="s">
        <v>167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5</v>
      </c>
      <c r="I82" s="106"/>
      <c r="J82" s="198" t="s">
        <v>114</v>
      </c>
      <c r="K82" s="77" t="s">
        <v>168</v>
      </c>
    </row>
    <row r="83" customFormat="false" ht="15" hidden="false" customHeight="false" outlineLevel="0" collapsed="false">
      <c r="B83" s="211" t="s">
        <v>52</v>
      </c>
      <c r="C83" s="212" t="n">
        <v>562131.353980009</v>
      </c>
      <c r="D83" s="82" t="n">
        <v>2756781.56228001</v>
      </c>
      <c r="E83" s="212" t="n">
        <v>0</v>
      </c>
      <c r="F83" s="83" t="n">
        <v>0</v>
      </c>
      <c r="G83" s="82" t="n">
        <v>76.3358907323234</v>
      </c>
      <c r="H83" s="82" t="n">
        <v>76.3360543210095</v>
      </c>
      <c r="I83" s="82"/>
      <c r="J83" s="83" t="n">
        <v>76.4205569599994</v>
      </c>
      <c r="K83" s="83" t="n">
        <v>188922.037470921</v>
      </c>
    </row>
    <row r="84" customFormat="false" ht="15" hidden="false" customHeight="false" outlineLevel="0" collapsed="false">
      <c r="B84" s="213" t="s">
        <v>169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0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1</v>
      </c>
      <c r="C86" s="214" t="n">
        <v>562131.353980009</v>
      </c>
      <c r="D86" s="89" t="n">
        <v>2756781.56228001</v>
      </c>
      <c r="E86" s="214" t="n">
        <v>0</v>
      </c>
      <c r="F86" s="90" t="n">
        <v>0</v>
      </c>
      <c r="G86" s="89" t="n">
        <v>76.3358907323234</v>
      </c>
      <c r="H86" s="89" t="n">
        <v>76.3360543210095</v>
      </c>
      <c r="I86" s="89"/>
      <c r="J86" s="90" t="n">
        <v>76.4205569599994</v>
      </c>
      <c r="K86" s="90" t="n">
        <v>188922.037470921</v>
      </c>
    </row>
    <row r="87" customFormat="false" ht="15" hidden="false" customHeight="false" outlineLevel="0" collapsed="false">
      <c r="B87" s="213" t="s">
        <v>172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3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4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5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6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7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8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4</v>
      </c>
      <c r="K111" s="77" t="s">
        <v>168</v>
      </c>
    </row>
    <row r="112" customFormat="false" ht="15" hidden="false" customHeight="false" outlineLevel="0" collapsed="false">
      <c r="B112" s="211" t="s">
        <v>52</v>
      </c>
      <c r="C112" s="82" t="n">
        <v>562131.353980009</v>
      </c>
      <c r="D112" s="82" t="n">
        <v>2756781.56228001</v>
      </c>
      <c r="E112" s="212" t="n">
        <v>0</v>
      </c>
      <c r="F112" s="83" t="n">
        <v>0</v>
      </c>
      <c r="G112" s="212" t="n">
        <v>76.3358907323234</v>
      </c>
      <c r="H112" s="82" t="n">
        <v>76.3360543210095</v>
      </c>
      <c r="I112" s="83"/>
      <c r="J112" s="83" t="n">
        <v>76.4205569599994</v>
      </c>
      <c r="K112" s="83" t="n">
        <v>188922.037470921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79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0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1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2</v>
      </c>
      <c r="C121" s="214" t="n">
        <v>0</v>
      </c>
      <c r="D121" s="90" t="n">
        <v>0</v>
      </c>
      <c r="E121" s="89" t="n">
        <v>0</v>
      </c>
      <c r="F121" s="90" t="n">
        <v>0</v>
      </c>
      <c r="G121" s="214" t="n">
        <v>0</v>
      </c>
      <c r="H121" s="89" t="n">
        <v>0</v>
      </c>
      <c r="I121" s="89"/>
      <c r="J121" s="90" t="n">
        <v>0</v>
      </c>
      <c r="K121" s="222" t="n">
        <v>0</v>
      </c>
    </row>
    <row r="122" customFormat="false" ht="15" hidden="false" customHeight="false" outlineLevel="0" collapsed="false">
      <c r="B122" s="221" t="s">
        <v>183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4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5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6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7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8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89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0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1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2</v>
      </c>
      <c r="C131" s="214" t="n">
        <v>562131.353980009</v>
      </c>
      <c r="D131" s="90" t="n">
        <v>2756781.56228001</v>
      </c>
      <c r="E131" s="89" t="n">
        <v>0</v>
      </c>
      <c r="F131" s="90" t="n">
        <v>0</v>
      </c>
      <c r="G131" s="214" t="n">
        <v>76.3358907323234</v>
      </c>
      <c r="H131" s="89" t="n">
        <v>76.3360543210095</v>
      </c>
      <c r="I131" s="89"/>
      <c r="J131" s="90" t="n">
        <v>76.4205569599994</v>
      </c>
      <c r="K131" s="222" t="n">
        <v>188922.037470921</v>
      </c>
    </row>
    <row r="132" customFormat="false" ht="15" hidden="false" customHeight="false" outlineLevel="0" collapsed="false">
      <c r="B132" s="221" t="s">
        <v>193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4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5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6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7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6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0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7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8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199</v>
      </c>
      <c r="I141" s="226"/>
      <c r="J141" s="198" t="s">
        <v>114</v>
      </c>
      <c r="K141" s="77" t="s">
        <v>168</v>
      </c>
    </row>
    <row r="142" customFormat="false" ht="15" hidden="false" customHeight="false" outlineLevel="0" collapsed="false">
      <c r="B142" s="211" t="s">
        <v>52</v>
      </c>
      <c r="C142" s="82" t="n">
        <v>562131.353980009</v>
      </c>
      <c r="D142" s="82" t="n">
        <v>2756781.56228001</v>
      </c>
      <c r="E142" s="82" t="n">
        <v>0</v>
      </c>
      <c r="F142" s="83" t="n">
        <v>0</v>
      </c>
      <c r="G142" s="212" t="n">
        <v>76.3358907323234</v>
      </c>
      <c r="H142" s="82" t="n">
        <v>76.3360543210095</v>
      </c>
      <c r="I142" s="82"/>
      <c r="J142" s="83" t="n">
        <v>76.4205569599994</v>
      </c>
      <c r="K142" s="83" t="n">
        <v>188922.037470921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0</v>
      </c>
      <c r="C147" s="20" t="n">
        <v>562131.353980009</v>
      </c>
      <c r="D147" s="20" t="n">
        <v>2756781.56228001</v>
      </c>
      <c r="E147" s="20" t="n">
        <v>0</v>
      </c>
      <c r="F147" s="202" t="n">
        <v>0</v>
      </c>
      <c r="G147" s="201" t="n">
        <v>76.3358907323234</v>
      </c>
      <c r="H147" s="20" t="n">
        <v>76.3360543210095</v>
      </c>
      <c r="I147" s="20"/>
      <c r="J147" s="202" t="n">
        <v>76.4205569599994</v>
      </c>
      <c r="K147" s="202" t="n">
        <v>188922.037470921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7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1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2</v>
      </c>
      <c r="D157" s="227" t="s">
        <v>203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6.3360543210095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6.3358907323234</v>
      </c>
      <c r="D159" s="20" t="n">
        <v>76.3360543210095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6.3358907323234</v>
      </c>
      <c r="D160" s="20" t="n">
        <v>76.3360543210095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6.3358907323234</v>
      </c>
      <c r="D161" s="20" t="n">
        <v>76.3360543210095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6.3358907323234</v>
      </c>
      <c r="D162" s="20" t="n">
        <v>69.2281665494662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69.2277612764888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4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5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6</v>
      </c>
      <c r="D174" s="73" t="s">
        <v>207</v>
      </c>
      <c r="E174" s="74" t="s">
        <v>208</v>
      </c>
      <c r="F174" s="106"/>
      <c r="G174" s="75" t="s">
        <v>209</v>
      </c>
      <c r="H174" s="75" t="s">
        <v>210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6.3360543210095</v>
      </c>
      <c r="E187" s="20" t="n">
        <v>76.336238898627</v>
      </c>
      <c r="F187" s="234"/>
      <c r="G187" s="20" t="n">
        <v>43671.841128187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6.3360543210095</v>
      </c>
      <c r="E188" s="20" t="n">
        <v>76.336238898627</v>
      </c>
      <c r="F188" s="234"/>
      <c r="G188" s="20" t="n">
        <v>43671.841128187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6.3360543210095</v>
      </c>
      <c r="E189" s="20" t="n">
        <v>76.336238898627</v>
      </c>
      <c r="F189" s="234"/>
      <c r="G189" s="20" t="n">
        <v>43671.841128187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6.3360543210095</v>
      </c>
      <c r="E190" s="20" t="n">
        <v>76.336238898627</v>
      </c>
      <c r="F190" s="234"/>
      <c r="G190" s="20" t="n">
        <v>43671.841128187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6.3358907323234</v>
      </c>
      <c r="E191" s="20" t="n">
        <v>76.8093711033484</v>
      </c>
      <c r="F191" s="234"/>
      <c r="G191" s="20" t="n">
        <v>51286.8174792452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6.3358907323234</v>
      </c>
      <c r="E192" s="20" t="n">
        <v>76.8093711033484</v>
      </c>
      <c r="F192" s="234"/>
      <c r="G192" s="20" t="n">
        <v>51286.8174792452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6.3358907323234</v>
      </c>
      <c r="E193" s="20" t="n">
        <v>76.8093711033484</v>
      </c>
      <c r="F193" s="234"/>
      <c r="G193" s="20" t="n">
        <v>51286.8174792452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6.3358907323234</v>
      </c>
      <c r="E194" s="20" t="n">
        <v>76.8093711033484</v>
      </c>
      <c r="F194" s="234"/>
      <c r="G194" s="20" t="n">
        <v>51286.8174792452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6.3358907323234</v>
      </c>
      <c r="E195" s="20" t="n">
        <v>76.8093711033484</v>
      </c>
      <c r="F195" s="234"/>
      <c r="G195" s="20" t="n">
        <v>51286.8174792452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6.3360543210095</v>
      </c>
      <c r="E196" s="20" t="n">
        <v>76.336238898627</v>
      </c>
      <c r="F196" s="234"/>
      <c r="G196" s="20" t="n">
        <v>43671.841128187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6.3360543210095</v>
      </c>
      <c r="E197" s="20" t="n">
        <v>76.336238898627</v>
      </c>
      <c r="F197" s="234"/>
      <c r="G197" s="20" t="n">
        <v>43671.841128187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6.3360543210095</v>
      </c>
      <c r="E198" s="20" t="n">
        <v>76.336238898627</v>
      </c>
      <c r="F198" s="234"/>
      <c r="G198" s="20" t="n">
        <v>43671.841128187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6.3360543210095</v>
      </c>
      <c r="E199" s="20" t="n">
        <v>76.336238898627</v>
      </c>
      <c r="F199" s="234"/>
      <c r="G199" s="20" t="n">
        <v>43671.841128187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6.3360543210095</v>
      </c>
      <c r="E200" s="20" t="n">
        <v>76.336238898627</v>
      </c>
      <c r="F200" s="234"/>
      <c r="G200" s="20" t="n">
        <v>43671.841128187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6.3360543210095</v>
      </c>
      <c r="E201" s="20" t="n">
        <v>76.336238898627</v>
      </c>
      <c r="F201" s="234"/>
      <c r="G201" s="20" t="n">
        <v>43671.841128187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6.3360543210095</v>
      </c>
      <c r="E202" s="20" t="n">
        <v>76.336238898627</v>
      </c>
      <c r="F202" s="234"/>
      <c r="G202" s="20" t="n">
        <v>43671.841128187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6.3358907323234</v>
      </c>
      <c r="E203" s="20" t="n">
        <v>76.8093711033484</v>
      </c>
      <c r="F203" s="234"/>
      <c r="G203" s="20" t="n">
        <v>51286.8174792452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6.3358907323234</v>
      </c>
      <c r="E204" s="20" t="n">
        <v>76.8093711033484</v>
      </c>
      <c r="F204" s="234"/>
      <c r="G204" s="20" t="n">
        <v>51286.8174792452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6.3358907323234</v>
      </c>
      <c r="E205" s="20" t="n">
        <v>76.8093711033484</v>
      </c>
      <c r="F205" s="234"/>
      <c r="G205" s="20" t="n">
        <v>51286.8174792452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6.3358907323234</v>
      </c>
      <c r="E206" s="20" t="n">
        <v>76.8093711033484</v>
      </c>
      <c r="F206" s="234"/>
      <c r="G206" s="20" t="n">
        <v>51286.8174792452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6.3358907323234</v>
      </c>
      <c r="E207" s="20" t="n">
        <v>76.8093711033484</v>
      </c>
      <c r="F207" s="234"/>
      <c r="G207" s="20" t="n">
        <v>51286.8174792452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6.3360543210095</v>
      </c>
      <c r="E208" s="20" t="n">
        <v>76.336238898627</v>
      </c>
      <c r="F208" s="234"/>
      <c r="G208" s="20" t="n">
        <v>43671.841128187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6.3360543210095</v>
      </c>
      <c r="E209" s="20" t="n">
        <v>76.336238898627</v>
      </c>
      <c r="F209" s="234"/>
      <c r="G209" s="20" t="n">
        <v>43671.841128187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6.3360543210095</v>
      </c>
      <c r="E210" s="20" t="n">
        <v>76.336238898627</v>
      </c>
      <c r="F210" s="234"/>
      <c r="G210" s="20" t="n">
        <v>43671.841128187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6.3360543210095</v>
      </c>
      <c r="E211" s="20" t="n">
        <v>76.336238898627</v>
      </c>
      <c r="F211" s="234"/>
      <c r="G211" s="20" t="n">
        <v>43671.841128187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6.3360543210095</v>
      </c>
      <c r="E212" s="20" t="n">
        <v>76.336238898627</v>
      </c>
      <c r="F212" s="234"/>
      <c r="G212" s="20" t="n">
        <v>43671.841128187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6.3360543210095</v>
      </c>
      <c r="E213" s="20" t="n">
        <v>76.336238898627</v>
      </c>
      <c r="F213" s="234"/>
      <c r="G213" s="20" t="n">
        <v>43671.841128187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6.3360543210095</v>
      </c>
      <c r="E214" s="20" t="n">
        <v>76.336238898627</v>
      </c>
      <c r="F214" s="234"/>
      <c r="G214" s="20" t="n">
        <v>43671.841128187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6.3358907323234</v>
      </c>
      <c r="E215" s="20" t="n">
        <v>76.8093711033484</v>
      </c>
      <c r="F215" s="234"/>
      <c r="G215" s="20" t="n">
        <v>51286.8174792452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6.3358907323234</v>
      </c>
      <c r="E216" s="20" t="n">
        <v>76.8093711033484</v>
      </c>
      <c r="F216" s="234"/>
      <c r="G216" s="20" t="n">
        <v>51286.8174792452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6.3358907323234</v>
      </c>
      <c r="E217" s="20" t="n">
        <v>76.8093711033484</v>
      </c>
      <c r="F217" s="234"/>
      <c r="G217" s="20" t="n">
        <v>51286.8174792452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6.3358907323234</v>
      </c>
      <c r="E218" s="20" t="n">
        <v>76.8093711033484</v>
      </c>
      <c r="F218" s="234"/>
      <c r="G218" s="20" t="n">
        <v>51286.8174792452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6.3358907323234</v>
      </c>
      <c r="E219" s="20" t="n">
        <v>76.8093711033484</v>
      </c>
      <c r="F219" s="234"/>
      <c r="G219" s="20" t="n">
        <v>51286.8174792452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6.3360543210095</v>
      </c>
      <c r="E220" s="20" t="n">
        <v>76.336238898627</v>
      </c>
      <c r="F220" s="234"/>
      <c r="G220" s="20" t="n">
        <v>43671.8411281875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6.3360543210095</v>
      </c>
      <c r="E221" s="20" t="n">
        <v>76.336238898627</v>
      </c>
      <c r="F221" s="234"/>
      <c r="G221" s="20" t="n">
        <v>43671.8411281875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6.3360543210095</v>
      </c>
      <c r="E222" s="20" t="n">
        <v>76.336238898627</v>
      </c>
      <c r="F222" s="234"/>
      <c r="G222" s="20" t="n">
        <v>43671.8411281875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6.3360543210095</v>
      </c>
      <c r="E223" s="20" t="n">
        <v>76.336238898627</v>
      </c>
      <c r="F223" s="234"/>
      <c r="G223" s="20" t="n">
        <v>43671.8411281875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6.3360543210095</v>
      </c>
      <c r="E224" s="20" t="n">
        <v>76.336238898627</v>
      </c>
      <c r="F224" s="234"/>
      <c r="G224" s="20" t="n">
        <v>43671.8411281875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6.3360543210095</v>
      </c>
      <c r="E225" s="20" t="n">
        <v>76.336238898627</v>
      </c>
      <c r="F225" s="234"/>
      <c r="G225" s="20" t="n">
        <v>43671.8411281875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6.3360543210095</v>
      </c>
      <c r="E226" s="20" t="n">
        <v>76.336238898627</v>
      </c>
      <c r="F226" s="234"/>
      <c r="G226" s="20" t="n">
        <v>43671.841128187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6.3358907323234</v>
      </c>
      <c r="E227" s="20" t="n">
        <v>76.8093711033484</v>
      </c>
      <c r="F227" s="234"/>
      <c r="G227" s="20" t="n">
        <v>51286.8174792452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6.3358907323234</v>
      </c>
      <c r="E228" s="20" t="n">
        <v>76.8093711033484</v>
      </c>
      <c r="F228" s="234"/>
      <c r="G228" s="20" t="n">
        <v>51286.8174792452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6.3358907323234</v>
      </c>
      <c r="E229" s="20" t="n">
        <v>76.8093711033484</v>
      </c>
      <c r="F229" s="234"/>
      <c r="G229" s="20" t="n">
        <v>51286.8174792452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6.3358907323234</v>
      </c>
      <c r="E230" s="20" t="n">
        <v>76.8093711033484</v>
      </c>
      <c r="F230" s="234"/>
      <c r="G230" s="20" t="n">
        <v>51286.8174792452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6.3358907323234</v>
      </c>
      <c r="E231" s="20" t="n">
        <v>76.8093711033484</v>
      </c>
      <c r="F231" s="234"/>
      <c r="G231" s="20" t="n">
        <v>51286.8174792452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6.3360543210095</v>
      </c>
      <c r="E232" s="20" t="n">
        <v>76.336238898627</v>
      </c>
      <c r="F232" s="234"/>
      <c r="G232" s="20" t="n">
        <v>43671.8411281875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6.3360543210095</v>
      </c>
      <c r="E233" s="20" t="n">
        <v>76.336238898627</v>
      </c>
      <c r="F233" s="234"/>
      <c r="G233" s="20" t="n">
        <v>43671.8411281875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6.3360543210095</v>
      </c>
      <c r="E234" s="20" t="n">
        <v>76.336238898627</v>
      </c>
      <c r="F234" s="234"/>
      <c r="G234" s="20" t="n">
        <v>43671.8411281875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9.2281665494662</v>
      </c>
      <c r="E235" s="20" t="n">
        <v>69.2281665494662</v>
      </c>
      <c r="F235" s="234"/>
      <c r="G235" s="20" t="n">
        <v>39484.9678502902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9.2281665494662</v>
      </c>
      <c r="E236" s="20" t="n">
        <v>69.2281665494662</v>
      </c>
      <c r="F236" s="234"/>
      <c r="G236" s="20" t="n">
        <v>39484.9678502902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9.2281665494662</v>
      </c>
      <c r="E237" s="20" t="n">
        <v>69.2281665494662</v>
      </c>
      <c r="F237" s="234"/>
      <c r="G237" s="20" t="n">
        <v>39484.9678502902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9.2281665494662</v>
      </c>
      <c r="E238" s="20" t="n">
        <v>69.2281665494662</v>
      </c>
      <c r="F238" s="234"/>
      <c r="G238" s="20" t="n">
        <v>39484.9678502902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69.2277612764888</v>
      </c>
      <c r="E239" s="20" t="n">
        <v>69.2293035804486</v>
      </c>
      <c r="F239" s="234"/>
      <c r="G239" s="20" t="n">
        <v>46373.2907938861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69.2277612764888</v>
      </c>
      <c r="E240" s="20" t="n">
        <v>69.2293035804486</v>
      </c>
      <c r="F240" s="234"/>
      <c r="G240" s="20" t="n">
        <v>46373.2907938861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69.2277612764888</v>
      </c>
      <c r="E241" s="20" t="n">
        <v>69.2293035804486</v>
      </c>
      <c r="F241" s="234"/>
      <c r="G241" s="20" t="n">
        <v>46373.2907938861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69.2277612764888</v>
      </c>
      <c r="E242" s="20" t="n">
        <v>69.2293035804486</v>
      </c>
      <c r="F242" s="234"/>
      <c r="G242" s="20" t="n">
        <v>46373.2907938861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69.2277612764888</v>
      </c>
      <c r="E243" s="20" t="n">
        <v>69.2293035804486</v>
      </c>
      <c r="F243" s="234"/>
      <c r="G243" s="20" t="n">
        <v>46373.2907938861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9.2281665494662</v>
      </c>
      <c r="E244" s="20" t="n">
        <v>69.2281665494662</v>
      </c>
      <c r="F244" s="234"/>
      <c r="G244" s="20" t="n">
        <v>39484.9678502902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9.2281665494662</v>
      </c>
      <c r="E245" s="20" t="n">
        <v>69.2281665494662</v>
      </c>
      <c r="F245" s="234"/>
      <c r="G245" s="20" t="n">
        <v>39484.9678502902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9.2281665494662</v>
      </c>
      <c r="E246" s="20" t="n">
        <v>69.2281665494662</v>
      </c>
      <c r="F246" s="234"/>
      <c r="G246" s="20" t="n">
        <v>39484.9678502902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0</v>
      </c>
      <c r="C1" s="239"/>
      <c r="E1" s="240"/>
      <c r="F1" s="241" t="s">
        <v>211</v>
      </c>
      <c r="I1" s="235" t="s">
        <v>212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3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4</v>
      </c>
      <c r="C3" s="245"/>
      <c r="F3" s="243" t="s">
        <v>215</v>
      </c>
      <c r="G3" s="246"/>
      <c r="H3" s="243" t="s">
        <v>216</v>
      </c>
      <c r="I3" s="236" t="s">
        <v>102</v>
      </c>
      <c r="J3" s="236" t="s">
        <v>127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5</v>
      </c>
      <c r="C4" s="244"/>
      <c r="D4" s="247"/>
      <c r="E4" s="247"/>
      <c r="F4" s="243" t="s">
        <v>217</v>
      </c>
      <c r="G4" s="246"/>
      <c r="H4" s="248" t="s">
        <v>218</v>
      </c>
      <c r="I4" s="246"/>
      <c r="J4" s="249" t="n">
        <v>0</v>
      </c>
      <c r="K4" s="250" t="s">
        <v>219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6</v>
      </c>
      <c r="C5" s="244"/>
      <c r="D5" s="251"/>
      <c r="E5" s="251"/>
      <c r="F5" s="243" t="s">
        <v>220</v>
      </c>
      <c r="G5" s="246"/>
      <c r="H5" s="248" t="s">
        <v>8</v>
      </c>
      <c r="I5" s="252" t="n">
        <v>40000</v>
      </c>
      <c r="J5" s="252" t="n">
        <v>36809.2546047855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1</v>
      </c>
      <c r="C6" s="244"/>
      <c r="D6" s="146" t="s">
        <v>82</v>
      </c>
      <c r="E6" s="146"/>
      <c r="F6" s="243" t="s">
        <v>222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3</v>
      </c>
      <c r="E7" s="165" t="n">
        <v>2009</v>
      </c>
      <c r="F7" s="243" t="s">
        <v>224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5</v>
      </c>
      <c r="F8" s="243" t="s">
        <v>226</v>
      </c>
      <c r="G8" s="246"/>
      <c r="H8" s="248" t="s">
        <v>227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8</v>
      </c>
      <c r="D9" s="254"/>
      <c r="E9" s="254"/>
      <c r="F9" s="243" t="s">
        <v>229</v>
      </c>
      <c r="G9" s="246"/>
      <c r="H9" s="243" t="s">
        <v>230</v>
      </c>
      <c r="I9" s="249" t="n">
        <v>40000</v>
      </c>
      <c r="J9" s="249" t="n">
        <v>36809.2546047855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1</v>
      </c>
      <c r="D10" s="254"/>
      <c r="E10" s="254"/>
      <c r="F10" s="243" t="s">
        <v>232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3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4</v>
      </c>
      <c r="D11" s="256"/>
      <c r="E11" s="256"/>
      <c r="F11" s="257" t="s">
        <v>235</v>
      </c>
      <c r="G11" s="249" t="n">
        <v>400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6</v>
      </c>
      <c r="D12" s="254"/>
      <c r="E12" s="254"/>
      <c r="F12" s="257" t="s">
        <v>237</v>
      </c>
      <c r="G12" s="246"/>
      <c r="H12" s="264" t="s">
        <v>238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39</v>
      </c>
      <c r="D13" s="265"/>
      <c r="E13" s="265"/>
      <c r="F13" s="245" t="s">
        <v>52</v>
      </c>
      <c r="G13" s="266" t="n">
        <v>40000</v>
      </c>
      <c r="H13" s="267" t="s">
        <v>240</v>
      </c>
      <c r="I13" s="268" t="n">
        <v>40000</v>
      </c>
      <c r="J13" s="269" t="n">
        <v>36809.2546047855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1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2</v>
      </c>
      <c r="C15" s="239"/>
      <c r="H15" s="245"/>
      <c r="I15" s="272"/>
      <c r="M15" s="236" t="s">
        <v>243</v>
      </c>
      <c r="N15" s="236" t="s">
        <v>244</v>
      </c>
      <c r="O15" s="236" t="s">
        <v>244</v>
      </c>
      <c r="P15" s="236" t="s">
        <v>244</v>
      </c>
      <c r="Q15" s="236" t="s">
        <v>245</v>
      </c>
      <c r="Y15" s="236"/>
      <c r="Z15" s="71" t="s">
        <v>246</v>
      </c>
      <c r="AA15" s="71"/>
      <c r="AB15" s="71"/>
      <c r="AC15" s="71"/>
      <c r="AE15" s="237"/>
      <c r="AJ15" s="242"/>
      <c r="AK15" s="239" t="s">
        <v>247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8</v>
      </c>
      <c r="C16" s="279" t="s">
        <v>249</v>
      </c>
      <c r="D16" s="279" t="s">
        <v>250</v>
      </c>
      <c r="E16" s="279" t="s">
        <v>251</v>
      </c>
      <c r="F16" s="279" t="s">
        <v>252</v>
      </c>
      <c r="G16" s="279" t="s">
        <v>253</v>
      </c>
      <c r="H16" s="279" t="s">
        <v>254</v>
      </c>
      <c r="I16" s="279" t="s">
        <v>255</v>
      </c>
      <c r="J16" s="279" t="s">
        <v>256</v>
      </c>
      <c r="K16" s="280" t="s">
        <v>257</v>
      </c>
      <c r="L16" s="279" t="s">
        <v>258</v>
      </c>
      <c r="M16" s="281" t="s">
        <v>259</v>
      </c>
      <c r="N16" s="282" t="s">
        <v>260</v>
      </c>
      <c r="O16" s="283" t="s">
        <v>261</v>
      </c>
      <c r="P16" s="283" t="s">
        <v>262</v>
      </c>
      <c r="Q16" s="284" t="s">
        <v>263</v>
      </c>
      <c r="R16" s="129" t="s">
        <v>264</v>
      </c>
      <c r="S16" s="279" t="s">
        <v>265</v>
      </c>
      <c r="T16" s="279" t="s">
        <v>266</v>
      </c>
      <c r="U16" s="279" t="s">
        <v>267</v>
      </c>
      <c r="V16" s="285" t="s">
        <v>268</v>
      </c>
      <c r="W16" s="279" t="s">
        <v>269</v>
      </c>
      <c r="X16" s="279" t="s">
        <v>270</v>
      </c>
      <c r="Y16" s="279" t="s">
        <v>271</v>
      </c>
      <c r="Z16" s="280" t="s">
        <v>272</v>
      </c>
      <c r="AA16" s="286" t="s">
        <v>273</v>
      </c>
      <c r="AB16" s="286" t="s">
        <v>274</v>
      </c>
      <c r="AC16" s="286" t="s">
        <v>275</v>
      </c>
      <c r="AD16" s="129" t="s">
        <v>276</v>
      </c>
      <c r="AE16" s="287" t="s">
        <v>277</v>
      </c>
      <c r="AF16" s="129" t="s">
        <v>278</v>
      </c>
      <c r="AG16" s="288" t="s">
        <v>279</v>
      </c>
      <c r="AH16" s="288" t="s">
        <v>280</v>
      </c>
      <c r="AI16" s="289" t="s">
        <v>281</v>
      </c>
      <c r="AJ16" s="290" t="s">
        <v>282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3</v>
      </c>
      <c r="AX16" s="295" t="s">
        <v>284</v>
      </c>
      <c r="AY16" s="295" t="s">
        <v>285</v>
      </c>
      <c r="AZ16" s="296" t="s">
        <v>286</v>
      </c>
      <c r="BA16" s="297" t="s">
        <v>283</v>
      </c>
      <c r="BB16" s="297" t="s">
        <v>284</v>
      </c>
      <c r="BC16" s="297" t="s">
        <v>285</v>
      </c>
      <c r="BD16" s="297" t="s">
        <v>286</v>
      </c>
      <c r="BE16" s="298" t="s">
        <v>283</v>
      </c>
      <c r="BF16" s="297" t="s">
        <v>284</v>
      </c>
      <c r="BG16" s="297" t="s">
        <v>285</v>
      </c>
      <c r="BH16" s="299" t="s">
        <v>286</v>
      </c>
      <c r="BI16" s="300" t="s">
        <v>283</v>
      </c>
      <c r="BJ16" s="301" t="s">
        <v>284</v>
      </c>
      <c r="BK16" s="301" t="s">
        <v>285</v>
      </c>
      <c r="BL16" s="301" t="s">
        <v>286</v>
      </c>
      <c r="BM16" s="300" t="s">
        <v>283</v>
      </c>
      <c r="BN16" s="301" t="s">
        <v>284</v>
      </c>
      <c r="BO16" s="301" t="s">
        <v>285</v>
      </c>
      <c r="BP16" s="302" t="s">
        <v>286</v>
      </c>
      <c r="BQ16" s="300" t="s">
        <v>283</v>
      </c>
      <c r="BR16" s="301" t="s">
        <v>284</v>
      </c>
      <c r="BS16" s="301" t="s">
        <v>285</v>
      </c>
      <c r="BT16" s="301" t="s">
        <v>286</v>
      </c>
      <c r="BU16" s="300" t="s">
        <v>283</v>
      </c>
      <c r="BV16" s="301" t="s">
        <v>284</v>
      </c>
      <c r="BW16" s="301" t="s">
        <v>285</v>
      </c>
      <c r="BX16" s="302" t="s">
        <v>286</v>
      </c>
      <c r="BY16" s="300" t="s">
        <v>283</v>
      </c>
      <c r="BZ16" s="301" t="s">
        <v>284</v>
      </c>
      <c r="CA16" s="301" t="s">
        <v>285</v>
      </c>
      <c r="CB16" s="301" t="s">
        <v>286</v>
      </c>
      <c r="CC16" s="300" t="s">
        <v>283</v>
      </c>
      <c r="CD16" s="301" t="s">
        <v>284</v>
      </c>
      <c r="CE16" s="301" t="s">
        <v>285</v>
      </c>
      <c r="CF16" s="302" t="s">
        <v>286</v>
      </c>
      <c r="CG16" s="300" t="s">
        <v>283</v>
      </c>
      <c r="CH16" s="301" t="s">
        <v>284</v>
      </c>
      <c r="CI16" s="301" t="s">
        <v>285</v>
      </c>
      <c r="CJ16" s="301" t="s">
        <v>286</v>
      </c>
      <c r="CK16" s="300" t="s">
        <v>283</v>
      </c>
      <c r="CL16" s="301" t="s">
        <v>284</v>
      </c>
      <c r="CM16" s="301" t="s">
        <v>285</v>
      </c>
      <c r="CN16" s="302" t="s">
        <v>286</v>
      </c>
      <c r="CO16" s="284" t="s">
        <v>287</v>
      </c>
      <c r="CP16" s="299" t="s">
        <v>288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0</v>
      </c>
      <c r="E17" s="235" t="s">
        <v>171</v>
      </c>
      <c r="F17" s="235" t="s">
        <v>289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0</v>
      </c>
      <c r="U17" s="235" t="n">
        <v>0.157886</v>
      </c>
      <c r="V17" s="236" t="n">
        <v>0</v>
      </c>
      <c r="W17" s="235" t="s">
        <v>171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0</v>
      </c>
      <c r="E18" s="235" t="s">
        <v>171</v>
      </c>
      <c r="F18" s="235" t="s">
        <v>289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0</v>
      </c>
      <c r="U18" s="235" t="n">
        <v>0.157886</v>
      </c>
      <c r="V18" s="236" t="n">
        <v>0</v>
      </c>
      <c r="W18" s="235" t="s">
        <v>171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0</v>
      </c>
      <c r="E19" s="235" t="s">
        <v>171</v>
      </c>
      <c r="F19" s="235" t="s">
        <v>289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0</v>
      </c>
      <c r="U19" s="235" t="n">
        <v>0.157886</v>
      </c>
      <c r="V19" s="236" t="n">
        <v>0</v>
      </c>
      <c r="W19" s="235" t="s">
        <v>171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0</v>
      </c>
      <c r="E20" s="235" t="s">
        <v>171</v>
      </c>
      <c r="F20" s="235" t="s">
        <v>289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0</v>
      </c>
      <c r="U20" s="235" t="n">
        <v>0.157886</v>
      </c>
      <c r="V20" s="236" t="n">
        <v>0</v>
      </c>
      <c r="W20" s="235" t="s">
        <v>171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0</v>
      </c>
      <c r="E21" s="235" t="s">
        <v>171</v>
      </c>
      <c r="F21" s="235" t="s">
        <v>289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0</v>
      </c>
      <c r="U21" s="235" t="n">
        <v>0.157886</v>
      </c>
      <c r="V21" s="236" t="n">
        <v>0</v>
      </c>
      <c r="W21" s="235" t="s">
        <v>171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0</v>
      </c>
      <c r="E22" s="235" t="s">
        <v>171</v>
      </c>
      <c r="F22" s="235" t="s">
        <v>289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0</v>
      </c>
      <c r="U22" s="235" t="n">
        <v>0.157886</v>
      </c>
      <c r="V22" s="236" t="n">
        <v>0</v>
      </c>
      <c r="W22" s="235" t="s">
        <v>171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0</v>
      </c>
      <c r="E23" s="235" t="s">
        <v>171</v>
      </c>
      <c r="F23" s="235" t="s">
        <v>289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0</v>
      </c>
      <c r="U23" s="235" t="n">
        <v>0.157886</v>
      </c>
      <c r="V23" s="236" t="n">
        <v>0</v>
      </c>
      <c r="W23" s="235" t="s">
        <v>171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0</v>
      </c>
      <c r="E24" s="235" t="s">
        <v>171</v>
      </c>
      <c r="F24" s="235" t="s">
        <v>289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0</v>
      </c>
      <c r="U24" s="235" t="n">
        <v>0.157886</v>
      </c>
      <c r="V24" s="236" t="n">
        <v>0</v>
      </c>
      <c r="W24" s="235" t="s">
        <v>171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0</v>
      </c>
      <c r="E25" s="235" t="s">
        <v>171</v>
      </c>
      <c r="F25" s="235" t="s">
        <v>289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0</v>
      </c>
      <c r="U25" s="235" t="n">
        <v>0.157886</v>
      </c>
      <c r="V25" s="236" t="n">
        <v>0</v>
      </c>
      <c r="W25" s="235" t="s">
        <v>171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0</v>
      </c>
      <c r="E26" s="235" t="s">
        <v>171</v>
      </c>
      <c r="F26" s="235" t="s">
        <v>289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0</v>
      </c>
      <c r="U26" s="235" t="n">
        <v>0.157886</v>
      </c>
      <c r="V26" s="236" t="n">
        <v>0</v>
      </c>
      <c r="W26" s="235" t="s">
        <v>171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0</v>
      </c>
      <c r="E27" s="235" t="s">
        <v>171</v>
      </c>
      <c r="F27" s="235" t="s">
        <v>289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0</v>
      </c>
      <c r="U27" s="235" t="n">
        <v>0.157886</v>
      </c>
      <c r="V27" s="236" t="n">
        <v>0</v>
      </c>
      <c r="W27" s="235" t="s">
        <v>171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99</v>
      </c>
      <c r="D28" s="235" t="s">
        <v>200</v>
      </c>
      <c r="E28" s="235" t="s">
        <v>171</v>
      </c>
      <c r="F28" s="235" t="s">
        <v>289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1160.98</v>
      </c>
      <c r="S28" s="308"/>
      <c r="T28" s="236" t="s">
        <v>140</v>
      </c>
      <c r="U28" s="235" t="n">
        <v>0.157886</v>
      </c>
      <c r="V28" s="236" t="n">
        <v>0</v>
      </c>
      <c r="W28" s="235" t="s">
        <v>171</v>
      </c>
      <c r="X28" s="309"/>
      <c r="Z28" s="155"/>
      <c r="AA28" s="155"/>
      <c r="AB28" s="155"/>
      <c r="AC28" s="155"/>
      <c r="AD28" s="155"/>
      <c r="AE28" s="59" t="n">
        <v>5</v>
      </c>
      <c r="AF28" s="59" t="n">
        <v>0.614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0</v>
      </c>
      <c r="E29" s="235" t="s">
        <v>171</v>
      </c>
      <c r="F29" s="235" t="s">
        <v>289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0</v>
      </c>
      <c r="U29" s="235" t="n">
        <v>0.157886</v>
      </c>
      <c r="V29" s="236" t="n">
        <v>0</v>
      </c>
      <c r="W29" s="235" t="s">
        <v>171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0</v>
      </c>
      <c r="E30" s="235" t="s">
        <v>171</v>
      </c>
      <c r="F30" s="235" t="s">
        <v>289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0</v>
      </c>
      <c r="U30" s="235" t="n">
        <v>0.157886</v>
      </c>
      <c r="V30" s="236" t="n">
        <v>0</v>
      </c>
      <c r="W30" s="235" t="s">
        <v>171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0</v>
      </c>
      <c r="E31" s="235" t="s">
        <v>171</v>
      </c>
      <c r="F31" s="235" t="s">
        <v>289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0</v>
      </c>
      <c r="U31" s="235" t="n">
        <v>0.157886</v>
      </c>
      <c r="V31" s="236" t="n">
        <v>0</v>
      </c>
      <c r="W31" s="235" t="s">
        <v>171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0</v>
      </c>
      <c r="E32" s="235" t="s">
        <v>171</v>
      </c>
      <c r="F32" s="235" t="s">
        <v>289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0</v>
      </c>
      <c r="U32" s="235" t="n">
        <v>0.157886</v>
      </c>
      <c r="V32" s="236" t="n">
        <v>0</v>
      </c>
      <c r="W32" s="235" t="s">
        <v>171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0</v>
      </c>
      <c r="E33" s="235" t="s">
        <v>171</v>
      </c>
      <c r="F33" s="235" t="s">
        <v>289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0</v>
      </c>
      <c r="U33" s="235" t="n">
        <v>0.157886</v>
      </c>
      <c r="V33" s="236" t="n">
        <v>0</v>
      </c>
      <c r="W33" s="235" t="s">
        <v>171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0</v>
      </c>
      <c r="E34" s="235" t="s">
        <v>171</v>
      </c>
      <c r="F34" s="235" t="s">
        <v>289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0</v>
      </c>
      <c r="U34" s="235" t="n">
        <v>0.157886</v>
      </c>
      <c r="V34" s="236" t="n">
        <v>0</v>
      </c>
      <c r="W34" s="235" t="s">
        <v>171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0</v>
      </c>
      <c r="E35" s="235" t="s">
        <v>171</v>
      </c>
      <c r="F35" s="235" t="s">
        <v>289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0</v>
      </c>
      <c r="U35" s="235" t="n">
        <v>0.157886</v>
      </c>
      <c r="V35" s="236" t="n">
        <v>0</v>
      </c>
      <c r="W35" s="235" t="s">
        <v>171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99</v>
      </c>
      <c r="D36" s="235" t="s">
        <v>200</v>
      </c>
      <c r="E36" s="235" t="s">
        <v>171</v>
      </c>
      <c r="F36" s="235" t="s">
        <v>289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1160.98</v>
      </c>
      <c r="S36" s="308"/>
      <c r="T36" s="236" t="s">
        <v>140</v>
      </c>
      <c r="U36" s="235" t="n">
        <v>0.157886</v>
      </c>
      <c r="V36" s="236" t="n">
        <v>0</v>
      </c>
      <c r="W36" s="235" t="s">
        <v>171</v>
      </c>
      <c r="X36" s="309"/>
      <c r="Z36" s="155"/>
      <c r="AA36" s="155"/>
      <c r="AB36" s="155"/>
      <c r="AC36" s="155"/>
      <c r="AD36" s="155"/>
      <c r="AE36" s="59" t="n">
        <v>5</v>
      </c>
      <c r="AF36" s="59" t="n">
        <v>0.614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0</v>
      </c>
      <c r="E37" s="235" t="s">
        <v>171</v>
      </c>
      <c r="F37" s="235" t="s">
        <v>290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882.13</v>
      </c>
      <c r="S37" s="308"/>
      <c r="T37" s="236" t="s">
        <v>140</v>
      </c>
      <c r="U37" s="235" t="n">
        <v>0.119542</v>
      </c>
      <c r="V37" s="236" t="n">
        <v>0</v>
      </c>
      <c r="W37" s="235" t="s">
        <v>171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02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0</v>
      </c>
      <c r="E38" s="235" t="s">
        <v>171</v>
      </c>
      <c r="F38" s="235" t="s">
        <v>289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0</v>
      </c>
      <c r="U38" s="235" t="n">
        <v>0.157886</v>
      </c>
      <c r="V38" s="236" t="n">
        <v>0</v>
      </c>
      <c r="W38" s="235" t="s">
        <v>171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0</v>
      </c>
      <c r="E39" s="235" t="s">
        <v>171</v>
      </c>
      <c r="F39" s="235" t="s">
        <v>289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0</v>
      </c>
      <c r="U39" s="235" t="n">
        <v>0.157886</v>
      </c>
      <c r="V39" s="236" t="n">
        <v>0</v>
      </c>
      <c r="W39" s="235" t="s">
        <v>171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0</v>
      </c>
      <c r="E40" s="235" t="s">
        <v>171</v>
      </c>
      <c r="F40" s="235" t="s">
        <v>289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0</v>
      </c>
      <c r="U40" s="235" t="n">
        <v>0.157886</v>
      </c>
      <c r="V40" s="236" t="n">
        <v>0</v>
      </c>
      <c r="W40" s="235" t="s">
        <v>171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0</v>
      </c>
      <c r="E41" s="235" t="s">
        <v>171</v>
      </c>
      <c r="F41" s="235" t="s">
        <v>289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0</v>
      </c>
      <c r="U41" s="235" t="n">
        <v>0.157886</v>
      </c>
      <c r="V41" s="236" t="n">
        <v>0</v>
      </c>
      <c r="W41" s="235" t="s">
        <v>171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99</v>
      </c>
      <c r="D42" s="235" t="s">
        <v>200</v>
      </c>
      <c r="E42" s="235" t="s">
        <v>171</v>
      </c>
      <c r="F42" s="235" t="s">
        <v>289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1160.98</v>
      </c>
      <c r="S42" s="308"/>
      <c r="T42" s="236" t="s">
        <v>140</v>
      </c>
      <c r="U42" s="235" t="n">
        <v>0.157886</v>
      </c>
      <c r="V42" s="236" t="n">
        <v>0</v>
      </c>
      <c r="W42" s="235" t="s">
        <v>171</v>
      </c>
      <c r="X42" s="309"/>
      <c r="Z42" s="155"/>
      <c r="AA42" s="155"/>
      <c r="AB42" s="155"/>
      <c r="AC42" s="155"/>
      <c r="AD42" s="155"/>
      <c r="AE42" s="59" t="n">
        <v>5</v>
      </c>
      <c r="AF42" s="59" t="n">
        <v>0.614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0</v>
      </c>
      <c r="E43" s="235" t="s">
        <v>171</v>
      </c>
      <c r="F43" s="235" t="s">
        <v>289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0</v>
      </c>
      <c r="U43" s="235" t="n">
        <v>0.157886</v>
      </c>
      <c r="V43" s="236" t="n">
        <v>0</v>
      </c>
      <c r="W43" s="235" t="s">
        <v>171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0</v>
      </c>
      <c r="E44" s="235" t="s">
        <v>171</v>
      </c>
      <c r="F44" s="235" t="s">
        <v>289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0</v>
      </c>
      <c r="U44" s="235" t="n">
        <v>0.157886</v>
      </c>
      <c r="V44" s="236" t="n">
        <v>0</v>
      </c>
      <c r="W44" s="235" t="s">
        <v>171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0</v>
      </c>
      <c r="E45" s="235" t="s">
        <v>171</v>
      </c>
      <c r="F45" s="235" t="s">
        <v>289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0</v>
      </c>
      <c r="U45" s="235" t="n">
        <v>0.157886</v>
      </c>
      <c r="V45" s="236" t="n">
        <v>0</v>
      </c>
      <c r="W45" s="235" t="s">
        <v>171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0</v>
      </c>
      <c r="E46" s="235" t="s">
        <v>171</v>
      </c>
      <c r="F46" s="235" t="s">
        <v>289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0</v>
      </c>
      <c r="U46" s="235" t="n">
        <v>0.157886</v>
      </c>
      <c r="V46" s="236" t="n">
        <v>0</v>
      </c>
      <c r="W46" s="235" t="s">
        <v>171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0</v>
      </c>
      <c r="E47" s="235" t="s">
        <v>171</v>
      </c>
      <c r="F47" s="235" t="s">
        <v>289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0</v>
      </c>
      <c r="U47" s="235" t="n">
        <v>0.157886</v>
      </c>
      <c r="V47" s="236" t="n">
        <v>0</v>
      </c>
      <c r="W47" s="235" t="s">
        <v>171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99</v>
      </c>
      <c r="D48" s="235" t="s">
        <v>200</v>
      </c>
      <c r="E48" s="235" t="s">
        <v>171</v>
      </c>
      <c r="F48" s="235" t="s">
        <v>289</v>
      </c>
      <c r="G48" s="304" t="n">
        <f aca="false">TRUE()</f>
        <v>0</v>
      </c>
      <c r="H48" s="305"/>
      <c r="I48" s="306"/>
      <c r="J48" s="20"/>
      <c r="K48" s="20"/>
      <c r="L48" s="235" t="n">
        <v>77.13</v>
      </c>
      <c r="M48" s="235" t="n">
        <v>50</v>
      </c>
      <c r="N48" s="235" t="n">
        <v>0</v>
      </c>
      <c r="O48" s="235" t="n">
        <v>0</v>
      </c>
      <c r="P48" s="235" t="n">
        <v>0</v>
      </c>
      <c r="Q48" s="307" t="n">
        <v>27.13</v>
      </c>
      <c r="R48" s="235" t="n">
        <v>1160.98</v>
      </c>
      <c r="S48" s="308"/>
      <c r="T48" s="236" t="s">
        <v>140</v>
      </c>
      <c r="U48" s="235" t="n">
        <v>0.157886</v>
      </c>
      <c r="V48" s="236" t="n">
        <v>0</v>
      </c>
      <c r="W48" s="235" t="s">
        <v>171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614</v>
      </c>
      <c r="AJ48" s="59" t="n">
        <v>0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0</v>
      </c>
      <c r="E49" s="235" t="s">
        <v>171</v>
      </c>
      <c r="F49" s="235" t="s">
        <v>289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0</v>
      </c>
      <c r="U49" s="235" t="n">
        <v>0.157886</v>
      </c>
      <c r="V49" s="236" t="n">
        <v>0</v>
      </c>
      <c r="W49" s="235" t="s">
        <v>171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0</v>
      </c>
      <c r="E50" s="235" t="s">
        <v>171</v>
      </c>
      <c r="F50" s="235" t="s">
        <v>289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0</v>
      </c>
      <c r="U50" s="235" t="n">
        <v>0.157886</v>
      </c>
      <c r="V50" s="236" t="n">
        <v>0</v>
      </c>
      <c r="W50" s="235" t="s">
        <v>171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0</v>
      </c>
      <c r="E51" s="235" t="s">
        <v>171</v>
      </c>
      <c r="F51" s="235" t="s">
        <v>289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0</v>
      </c>
      <c r="U51" s="235" t="n">
        <v>0.157886</v>
      </c>
      <c r="V51" s="236" t="n">
        <v>0</v>
      </c>
      <c r="W51" s="235" t="s">
        <v>171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0</v>
      </c>
      <c r="E52" s="235" t="s">
        <v>171</v>
      </c>
      <c r="F52" s="235" t="s">
        <v>289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0</v>
      </c>
      <c r="U52" s="235" t="n">
        <v>0.157886</v>
      </c>
      <c r="V52" s="236" t="n">
        <v>0</v>
      </c>
      <c r="W52" s="235" t="s">
        <v>171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0</v>
      </c>
      <c r="E53" s="235" t="s">
        <v>171</v>
      </c>
      <c r="F53" s="235" t="s">
        <v>289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0</v>
      </c>
      <c r="U53" s="235" t="n">
        <v>0.157886</v>
      </c>
      <c r="V53" s="236" t="n">
        <v>0</v>
      </c>
      <c r="W53" s="235" t="s">
        <v>171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0</v>
      </c>
      <c r="E54" s="235" t="s">
        <v>171</v>
      </c>
      <c r="F54" s="235" t="s">
        <v>289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0</v>
      </c>
      <c r="U54" s="235" t="n">
        <v>0.157886</v>
      </c>
      <c r="V54" s="236" t="n">
        <v>0</v>
      </c>
      <c r="W54" s="235" t="s">
        <v>171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0</v>
      </c>
      <c r="E55" s="235" t="s">
        <v>171</v>
      </c>
      <c r="F55" s="235" t="s">
        <v>289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0</v>
      </c>
      <c r="U55" s="235" t="n">
        <v>0.157886</v>
      </c>
      <c r="V55" s="236" t="n">
        <v>0</v>
      </c>
      <c r="W55" s="235" t="s">
        <v>171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0</v>
      </c>
      <c r="E56" s="235" t="s">
        <v>171</v>
      </c>
      <c r="F56" s="235" t="s">
        <v>289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0</v>
      </c>
      <c r="U56" s="235" t="n">
        <v>0.157886</v>
      </c>
      <c r="V56" s="236" t="n">
        <v>0</v>
      </c>
      <c r="W56" s="235" t="s">
        <v>171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0</v>
      </c>
      <c r="E57" s="235" t="s">
        <v>171</v>
      </c>
      <c r="F57" s="235" t="s">
        <v>289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0</v>
      </c>
      <c r="U57" s="235" t="n">
        <v>0.157886</v>
      </c>
      <c r="V57" s="236" t="n">
        <v>0</v>
      </c>
      <c r="W57" s="235" t="s">
        <v>171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0</v>
      </c>
      <c r="E58" s="235" t="s">
        <v>171</v>
      </c>
      <c r="F58" s="235" t="s">
        <v>289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0</v>
      </c>
      <c r="U58" s="235" t="n">
        <v>0.157886</v>
      </c>
      <c r="V58" s="236" t="n">
        <v>0</v>
      </c>
      <c r="W58" s="235" t="s">
        <v>171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0</v>
      </c>
      <c r="E59" s="235" t="s">
        <v>171</v>
      </c>
      <c r="F59" s="235" t="s">
        <v>289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0</v>
      </c>
      <c r="U59" s="235" t="n">
        <v>0.157886</v>
      </c>
      <c r="V59" s="236" t="n">
        <v>0</v>
      </c>
      <c r="W59" s="235" t="s">
        <v>171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0</v>
      </c>
      <c r="E60" s="235" t="s">
        <v>171</v>
      </c>
      <c r="F60" s="235" t="s">
        <v>289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0</v>
      </c>
      <c r="U60" s="235" t="n">
        <v>0.157886</v>
      </c>
      <c r="V60" s="236" t="n">
        <v>0</v>
      </c>
      <c r="W60" s="235" t="s">
        <v>171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0</v>
      </c>
      <c r="E61" s="235" t="s">
        <v>171</v>
      </c>
      <c r="F61" s="235" t="s">
        <v>289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0</v>
      </c>
      <c r="U61" s="235" t="n">
        <v>0.157886</v>
      </c>
      <c r="V61" s="236" t="n">
        <v>0</v>
      </c>
      <c r="W61" s="235" t="s">
        <v>171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0</v>
      </c>
      <c r="E62" s="235" t="s">
        <v>171</v>
      </c>
      <c r="F62" s="235" t="s">
        <v>289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0</v>
      </c>
      <c r="U62" s="235" t="n">
        <v>0.157886</v>
      </c>
      <c r="V62" s="236" t="n">
        <v>0</v>
      </c>
      <c r="W62" s="235" t="s">
        <v>171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99</v>
      </c>
      <c r="D63" s="235" t="s">
        <v>200</v>
      </c>
      <c r="E63" s="235" t="s">
        <v>171</v>
      </c>
      <c r="F63" s="235" t="s">
        <v>289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1160.98</v>
      </c>
      <c r="S63" s="308"/>
      <c r="T63" s="236" t="s">
        <v>140</v>
      </c>
      <c r="U63" s="235" t="n">
        <v>0.157886</v>
      </c>
      <c r="V63" s="236" t="n">
        <v>0</v>
      </c>
      <c r="W63" s="235" t="s">
        <v>171</v>
      </c>
      <c r="X63" s="309"/>
      <c r="Z63" s="155"/>
      <c r="AA63" s="155"/>
      <c r="AB63" s="155"/>
      <c r="AC63" s="155"/>
      <c r="AD63" s="155"/>
      <c r="AE63" s="59" t="n">
        <v>5</v>
      </c>
      <c r="AF63" s="59" t="n">
        <v>0.614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0</v>
      </c>
      <c r="E64" s="235" t="s">
        <v>171</v>
      </c>
      <c r="F64" s="235" t="s">
        <v>289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0</v>
      </c>
      <c r="U64" s="235" t="n">
        <v>0.157886</v>
      </c>
      <c r="V64" s="236" t="n">
        <v>0</v>
      </c>
      <c r="W64" s="235" t="s">
        <v>171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99</v>
      </c>
      <c r="D65" s="235" t="s">
        <v>200</v>
      </c>
      <c r="E65" s="235" t="s">
        <v>171</v>
      </c>
      <c r="F65" s="235" t="s">
        <v>289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1160.98</v>
      </c>
      <c r="S65" s="308"/>
      <c r="T65" s="236" t="s">
        <v>140</v>
      </c>
      <c r="U65" s="235" t="n">
        <v>0.157886</v>
      </c>
      <c r="V65" s="236" t="n">
        <v>0</v>
      </c>
      <c r="W65" s="235" t="s">
        <v>171</v>
      </c>
      <c r="X65" s="309"/>
      <c r="Z65" s="155"/>
      <c r="AA65" s="155"/>
      <c r="AB65" s="155"/>
      <c r="AC65" s="155"/>
      <c r="AD65" s="155"/>
      <c r="AE65" s="59" t="n">
        <v>5</v>
      </c>
      <c r="AF65" s="59" t="n">
        <v>0.614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0</v>
      </c>
      <c r="E66" s="235" t="s">
        <v>171</v>
      </c>
      <c r="F66" s="235" t="s">
        <v>289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0</v>
      </c>
      <c r="U66" s="235" t="n">
        <v>0.157886</v>
      </c>
      <c r="V66" s="236" t="n">
        <v>0</v>
      </c>
      <c r="W66" s="235" t="s">
        <v>171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0</v>
      </c>
      <c r="E67" s="235" t="s">
        <v>171</v>
      </c>
      <c r="F67" s="235" t="s">
        <v>289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0</v>
      </c>
      <c r="U67" s="235" t="n">
        <v>0.157886</v>
      </c>
      <c r="V67" s="236" t="n">
        <v>0</v>
      </c>
      <c r="W67" s="235" t="s">
        <v>171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99</v>
      </c>
      <c r="D68" s="235" t="s">
        <v>200</v>
      </c>
      <c r="E68" s="235" t="s">
        <v>171</v>
      </c>
      <c r="F68" s="235" t="s">
        <v>289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1160.98</v>
      </c>
      <c r="S68" s="308"/>
      <c r="T68" s="236" t="s">
        <v>140</v>
      </c>
      <c r="U68" s="235" t="n">
        <v>0.157886</v>
      </c>
      <c r="V68" s="236" t="n">
        <v>0</v>
      </c>
      <c r="W68" s="235" t="s">
        <v>171</v>
      </c>
      <c r="X68" s="309"/>
      <c r="Z68" s="155"/>
      <c r="AA68" s="155"/>
      <c r="AB68" s="155"/>
      <c r="AC68" s="155"/>
      <c r="AD68" s="155"/>
      <c r="AE68" s="59" t="n">
        <v>5</v>
      </c>
      <c r="AF68" s="59" t="n">
        <v>0.614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0</v>
      </c>
      <c r="E69" s="235" t="s">
        <v>171</v>
      </c>
      <c r="F69" s="235" t="s">
        <v>289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0</v>
      </c>
      <c r="U69" s="235" t="n">
        <v>0.157886</v>
      </c>
      <c r="V69" s="236" t="n">
        <v>0</v>
      </c>
      <c r="W69" s="235" t="s">
        <v>171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99</v>
      </c>
      <c r="D70" s="235" t="s">
        <v>200</v>
      </c>
      <c r="E70" s="235" t="s">
        <v>171</v>
      </c>
      <c r="F70" s="235" t="s">
        <v>289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1160.98</v>
      </c>
      <c r="S70" s="308"/>
      <c r="T70" s="236" t="s">
        <v>140</v>
      </c>
      <c r="U70" s="235" t="n">
        <v>0.157886</v>
      </c>
      <c r="V70" s="236" t="n">
        <v>0</v>
      </c>
      <c r="W70" s="235" t="s">
        <v>171</v>
      </c>
      <c r="X70" s="309"/>
      <c r="Z70" s="155"/>
      <c r="AA70" s="155"/>
      <c r="AB70" s="155"/>
      <c r="AC70" s="155"/>
      <c r="AD70" s="155"/>
      <c r="AE70" s="59" t="n">
        <v>5</v>
      </c>
      <c r="AF70" s="59" t="n">
        <v>0.614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100</v>
      </c>
      <c r="D71" s="235" t="s">
        <v>200</v>
      </c>
      <c r="E71" s="235" t="s">
        <v>171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882.13</v>
      </c>
      <c r="S71" s="308"/>
      <c r="T71" s="236" t="s">
        <v>140</v>
      </c>
      <c r="U71" s="235" t="n">
        <v>0.119542</v>
      </c>
      <c r="V71" s="236" t="n">
        <v>0</v>
      </c>
      <c r="W71" s="235" t="s">
        <v>171</v>
      </c>
      <c r="X71" s="309"/>
      <c r="Z71" s="155"/>
      <c r="AA71" s="155"/>
      <c r="AB71" s="155"/>
      <c r="AC71" s="155"/>
      <c r="AD71" s="155"/>
      <c r="AE71" s="59" t="n">
        <v>4</v>
      </c>
      <c r="AF71" s="59" t="n">
        <v>0.702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100</v>
      </c>
      <c r="D72" s="235" t="s">
        <v>200</v>
      </c>
      <c r="E72" s="235" t="s">
        <v>171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882.13</v>
      </c>
      <c r="S72" s="308"/>
      <c r="T72" s="236" t="s">
        <v>140</v>
      </c>
      <c r="U72" s="235" t="n">
        <v>0.119542</v>
      </c>
      <c r="V72" s="236" t="n">
        <v>0</v>
      </c>
      <c r="W72" s="235" t="s">
        <v>171</v>
      </c>
      <c r="X72" s="309"/>
      <c r="Z72" s="155"/>
      <c r="AA72" s="155"/>
      <c r="AB72" s="155"/>
      <c r="AC72" s="155"/>
      <c r="AD72" s="155"/>
      <c r="AE72" s="59" t="n">
        <v>4</v>
      </c>
      <c r="AF72" s="59" t="n">
        <v>0.702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100</v>
      </c>
      <c r="D73" s="235" t="s">
        <v>200</v>
      </c>
      <c r="E73" s="235" t="s">
        <v>171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882.13</v>
      </c>
      <c r="S73" s="308"/>
      <c r="T73" s="236" t="s">
        <v>140</v>
      </c>
      <c r="U73" s="235" t="n">
        <v>0.119542</v>
      </c>
      <c r="V73" s="236" t="n">
        <v>0</v>
      </c>
      <c r="W73" s="235" t="s">
        <v>171</v>
      </c>
      <c r="X73" s="309"/>
      <c r="Z73" s="155"/>
      <c r="AA73" s="155"/>
      <c r="AB73" s="155"/>
      <c r="AC73" s="155"/>
      <c r="AD73" s="155"/>
      <c r="AE73" s="59" t="n">
        <v>4</v>
      </c>
      <c r="AF73" s="59" t="n">
        <v>0.702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0</v>
      </c>
      <c r="E74" s="235" t="s">
        <v>171</v>
      </c>
      <c r="F74" s="235" t="s">
        <v>289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0</v>
      </c>
      <c r="U74" s="235" t="n">
        <v>0.157886</v>
      </c>
      <c r="V74" s="236" t="n">
        <v>0</v>
      </c>
      <c r="W74" s="235" t="s">
        <v>171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0</v>
      </c>
      <c r="E75" s="235" t="s">
        <v>171</v>
      </c>
      <c r="F75" s="235" t="s">
        <v>289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0</v>
      </c>
      <c r="U75" s="235" t="n">
        <v>0.157886</v>
      </c>
      <c r="V75" s="236" t="n">
        <v>0</v>
      </c>
      <c r="W75" s="235" t="s">
        <v>171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0</v>
      </c>
      <c r="E76" s="235" t="s">
        <v>171</v>
      </c>
      <c r="F76" s="235" t="s">
        <v>289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0</v>
      </c>
      <c r="U76" s="235" t="n">
        <v>0.157886</v>
      </c>
      <c r="V76" s="236" t="n">
        <v>0</v>
      </c>
      <c r="W76" s="235" t="s">
        <v>171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0</v>
      </c>
      <c r="E77" s="235" t="s">
        <v>171</v>
      </c>
      <c r="F77" s="235" t="s">
        <v>289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0</v>
      </c>
      <c r="U77" s="235" t="n">
        <v>0.157886</v>
      </c>
      <c r="V77" s="236" t="n">
        <v>0</v>
      </c>
      <c r="W77" s="235" t="s">
        <v>171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0</v>
      </c>
      <c r="E78" s="235" t="s">
        <v>171</v>
      </c>
      <c r="F78" s="235" t="s">
        <v>289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0</v>
      </c>
      <c r="U78" s="235" t="n">
        <v>0.157886</v>
      </c>
      <c r="V78" s="236" t="n">
        <v>0</v>
      </c>
      <c r="W78" s="235" t="s">
        <v>171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100</v>
      </c>
      <c r="D79" s="235" t="s">
        <v>200</v>
      </c>
      <c r="E79" s="235" t="s">
        <v>171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882.13</v>
      </c>
      <c r="S79" s="308"/>
      <c r="T79" s="236" t="s">
        <v>140</v>
      </c>
      <c r="U79" s="235" t="n">
        <v>0.119542</v>
      </c>
      <c r="V79" s="236" t="n">
        <v>0</v>
      </c>
      <c r="W79" s="235" t="s">
        <v>171</v>
      </c>
      <c r="X79" s="309"/>
      <c r="Z79" s="155"/>
      <c r="AA79" s="155"/>
      <c r="AB79" s="155"/>
      <c r="AC79" s="155"/>
      <c r="AD79" s="155"/>
      <c r="AE79" s="59" t="n">
        <v>4</v>
      </c>
      <c r="AF79" s="59" t="n">
        <v>0.702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0</v>
      </c>
      <c r="E80" s="235" t="s">
        <v>171</v>
      </c>
      <c r="F80" s="235" t="s">
        <v>289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0</v>
      </c>
      <c r="U80" s="235" t="n">
        <v>0.157886</v>
      </c>
      <c r="V80" s="236" t="n">
        <v>0</v>
      </c>
      <c r="W80" s="235" t="s">
        <v>171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0</v>
      </c>
      <c r="E81" s="235" t="s">
        <v>171</v>
      </c>
      <c r="F81" s="235" t="s">
        <v>289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0</v>
      </c>
      <c r="U81" s="235" t="n">
        <v>0.157886</v>
      </c>
      <c r="V81" s="236" t="n">
        <v>0</v>
      </c>
      <c r="W81" s="235" t="s">
        <v>171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0</v>
      </c>
      <c r="E82" s="235" t="s">
        <v>171</v>
      </c>
      <c r="F82" s="235" t="s">
        <v>289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0</v>
      </c>
      <c r="U82" s="235" t="n">
        <v>0.157886</v>
      </c>
      <c r="V82" s="236" t="n">
        <v>0</v>
      </c>
      <c r="W82" s="235" t="s">
        <v>171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0</v>
      </c>
      <c r="E83" s="235" t="s">
        <v>171</v>
      </c>
      <c r="F83" s="235" t="s">
        <v>289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0</v>
      </c>
      <c r="U83" s="235" t="n">
        <v>0.157886</v>
      </c>
      <c r="V83" s="236" t="n">
        <v>0</v>
      </c>
      <c r="W83" s="235" t="s">
        <v>171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0</v>
      </c>
      <c r="E84" s="235" t="s">
        <v>171</v>
      </c>
      <c r="F84" s="235" t="s">
        <v>289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0</v>
      </c>
      <c r="U84" s="235" t="n">
        <v>0.157886</v>
      </c>
      <c r="V84" s="236" t="n">
        <v>0</v>
      </c>
      <c r="W84" s="235" t="s">
        <v>171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99</v>
      </c>
      <c r="D85" s="235" t="s">
        <v>200</v>
      </c>
      <c r="E85" s="235" t="s">
        <v>171</v>
      </c>
      <c r="F85" s="235" t="s">
        <v>289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1160.98</v>
      </c>
      <c r="S85" s="308"/>
      <c r="T85" s="236" t="s">
        <v>140</v>
      </c>
      <c r="U85" s="235" t="n">
        <v>0.157886</v>
      </c>
      <c r="V85" s="236" t="n">
        <v>0</v>
      </c>
      <c r="W85" s="235" t="s">
        <v>171</v>
      </c>
      <c r="X85" s="309"/>
      <c r="Z85" s="155"/>
      <c r="AA85" s="155"/>
      <c r="AB85" s="155"/>
      <c r="AC85" s="155"/>
      <c r="AD85" s="155"/>
      <c r="AE85" s="59" t="n">
        <v>5</v>
      </c>
      <c r="AF85" s="59" t="n">
        <v>0.614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99</v>
      </c>
      <c r="D86" s="235" t="s">
        <v>200</v>
      </c>
      <c r="E86" s="235" t="s">
        <v>171</v>
      </c>
      <c r="F86" s="235" t="s">
        <v>289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1160.98</v>
      </c>
      <c r="S86" s="308"/>
      <c r="T86" s="236" t="s">
        <v>140</v>
      </c>
      <c r="U86" s="235" t="n">
        <v>0.157886</v>
      </c>
      <c r="V86" s="236" t="n">
        <v>0</v>
      </c>
      <c r="W86" s="235" t="s">
        <v>171</v>
      </c>
      <c r="X86" s="309"/>
      <c r="Z86" s="155"/>
      <c r="AA86" s="155"/>
      <c r="AB86" s="155"/>
      <c r="AC86" s="155"/>
      <c r="AD86" s="155"/>
      <c r="AE86" s="59" t="n">
        <v>5</v>
      </c>
      <c r="AF86" s="59" t="n">
        <v>0.614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0</v>
      </c>
      <c r="E87" s="235" t="s">
        <v>171</v>
      </c>
      <c r="F87" s="235" t="s">
        <v>289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0</v>
      </c>
      <c r="U87" s="235" t="n">
        <v>0.157886</v>
      </c>
      <c r="V87" s="236" t="n">
        <v>0</v>
      </c>
      <c r="W87" s="235" t="s">
        <v>171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0</v>
      </c>
      <c r="E88" s="235" t="s">
        <v>171</v>
      </c>
      <c r="F88" s="235" t="s">
        <v>289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0</v>
      </c>
      <c r="U88" s="235" t="n">
        <v>0.157886</v>
      </c>
      <c r="V88" s="236" t="n">
        <v>0</v>
      </c>
      <c r="W88" s="235" t="s">
        <v>171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0</v>
      </c>
      <c r="E89" s="235" t="s">
        <v>171</v>
      </c>
      <c r="F89" s="235" t="s">
        <v>289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0</v>
      </c>
      <c r="U89" s="235" t="n">
        <v>0.157886</v>
      </c>
      <c r="V89" s="236" t="n">
        <v>0</v>
      </c>
      <c r="W89" s="235" t="s">
        <v>171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0</v>
      </c>
      <c r="E90" s="235" t="s">
        <v>171</v>
      </c>
      <c r="F90" s="235" t="s">
        <v>289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0</v>
      </c>
      <c r="U90" s="235" t="n">
        <v>0.157886</v>
      </c>
      <c r="V90" s="236" t="n">
        <v>0</v>
      </c>
      <c r="W90" s="235" t="s">
        <v>171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100</v>
      </c>
      <c r="D91" s="235" t="s">
        <v>200</v>
      </c>
      <c r="E91" s="235" t="s">
        <v>171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882.13</v>
      </c>
      <c r="S91" s="308"/>
      <c r="T91" s="236" t="s">
        <v>140</v>
      </c>
      <c r="U91" s="235" t="n">
        <v>0.119542</v>
      </c>
      <c r="V91" s="236" t="n">
        <v>0</v>
      </c>
      <c r="W91" s="235" t="s">
        <v>171</v>
      </c>
      <c r="X91" s="309"/>
      <c r="Z91" s="155"/>
      <c r="AA91" s="155"/>
      <c r="AB91" s="155"/>
      <c r="AC91" s="155"/>
      <c r="AD91" s="155"/>
      <c r="AE91" s="59" t="n">
        <v>4</v>
      </c>
      <c r="AF91" s="59" t="n">
        <v>0.702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100</v>
      </c>
      <c r="D92" s="235" t="s">
        <v>200</v>
      </c>
      <c r="E92" s="235" t="s">
        <v>171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882.13</v>
      </c>
      <c r="S92" s="308"/>
      <c r="T92" s="236" t="s">
        <v>140</v>
      </c>
      <c r="U92" s="235" t="n">
        <v>0.119542</v>
      </c>
      <c r="V92" s="236" t="n">
        <v>0</v>
      </c>
      <c r="W92" s="235" t="s">
        <v>171</v>
      </c>
      <c r="X92" s="309"/>
      <c r="Z92" s="155"/>
      <c r="AA92" s="155"/>
      <c r="AB92" s="155"/>
      <c r="AC92" s="155"/>
      <c r="AD92" s="155"/>
      <c r="AE92" s="59" t="n">
        <v>4</v>
      </c>
      <c r="AF92" s="59" t="n">
        <v>0.702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0</v>
      </c>
      <c r="E93" s="235" t="s">
        <v>171</v>
      </c>
      <c r="F93" s="235" t="s">
        <v>289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0</v>
      </c>
      <c r="U93" s="235" t="n">
        <v>0.157886</v>
      </c>
      <c r="V93" s="236" t="n">
        <v>0</v>
      </c>
      <c r="W93" s="235" t="s">
        <v>171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0</v>
      </c>
      <c r="E94" s="235" t="s">
        <v>171</v>
      </c>
      <c r="F94" s="235" t="s">
        <v>289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0</v>
      </c>
      <c r="U94" s="235" t="n">
        <v>0.157886</v>
      </c>
      <c r="V94" s="236" t="n">
        <v>0</v>
      </c>
      <c r="W94" s="235" t="s">
        <v>171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0</v>
      </c>
      <c r="E95" s="235" t="s">
        <v>171</v>
      </c>
      <c r="F95" s="235" t="s">
        <v>289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0</v>
      </c>
      <c r="U95" s="235" t="n">
        <v>0.157886</v>
      </c>
      <c r="V95" s="236" t="n">
        <v>0</v>
      </c>
      <c r="W95" s="235" t="s">
        <v>171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100</v>
      </c>
      <c r="D96" s="235" t="s">
        <v>200</v>
      </c>
      <c r="E96" s="235" t="s">
        <v>171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882.13</v>
      </c>
      <c r="S96" s="308"/>
      <c r="T96" s="236" t="s">
        <v>140</v>
      </c>
      <c r="U96" s="235" t="n">
        <v>0.119542</v>
      </c>
      <c r="V96" s="236" t="n">
        <v>0</v>
      </c>
      <c r="W96" s="235" t="s">
        <v>171</v>
      </c>
      <c r="X96" s="309"/>
      <c r="Z96" s="155"/>
      <c r="AA96" s="155"/>
      <c r="AB96" s="155"/>
      <c r="AC96" s="155"/>
      <c r="AD96" s="155"/>
      <c r="AE96" s="59" t="n">
        <v>4</v>
      </c>
      <c r="AF96" s="59" t="n">
        <v>0.702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0</v>
      </c>
      <c r="E97" s="235" t="s">
        <v>171</v>
      </c>
      <c r="F97" s="235" t="s">
        <v>289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0</v>
      </c>
      <c r="U97" s="235" t="n">
        <v>0.157886</v>
      </c>
      <c r="V97" s="236" t="n">
        <v>0</v>
      </c>
      <c r="W97" s="235" t="s">
        <v>171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0</v>
      </c>
      <c r="E98" s="235" t="s">
        <v>171</v>
      </c>
      <c r="F98" s="235" t="s">
        <v>289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0</v>
      </c>
      <c r="U98" s="235" t="n">
        <v>0.157886</v>
      </c>
      <c r="V98" s="236" t="n">
        <v>0</v>
      </c>
      <c r="W98" s="235" t="s">
        <v>171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0</v>
      </c>
      <c r="E99" s="235" t="s">
        <v>171</v>
      </c>
      <c r="F99" s="235" t="s">
        <v>289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0</v>
      </c>
      <c r="U99" s="235" t="n">
        <v>0.157886</v>
      </c>
      <c r="V99" s="236" t="n">
        <v>0</v>
      </c>
      <c r="W99" s="235" t="s">
        <v>171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0</v>
      </c>
      <c r="E100" s="235" t="s">
        <v>171</v>
      </c>
      <c r="F100" s="235" t="s">
        <v>289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0</v>
      </c>
      <c r="U100" s="235" t="n">
        <v>0.157886</v>
      </c>
      <c r="V100" s="236" t="n">
        <v>0</v>
      </c>
      <c r="W100" s="235" t="s">
        <v>171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0</v>
      </c>
      <c r="E101" s="235" t="s">
        <v>171</v>
      </c>
      <c r="F101" s="235" t="s">
        <v>289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0</v>
      </c>
      <c r="U101" s="235" t="n">
        <v>0.157886</v>
      </c>
      <c r="V101" s="236" t="n">
        <v>0</v>
      </c>
      <c r="W101" s="235" t="s">
        <v>171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0</v>
      </c>
      <c r="E102" s="235" t="s">
        <v>171</v>
      </c>
      <c r="F102" s="235" t="s">
        <v>289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0</v>
      </c>
      <c r="U102" s="235" t="n">
        <v>0.157886</v>
      </c>
      <c r="V102" s="236" t="n">
        <v>0</v>
      </c>
      <c r="W102" s="235" t="s">
        <v>171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0</v>
      </c>
      <c r="E103" s="235" t="s">
        <v>171</v>
      </c>
      <c r="F103" s="235" t="s">
        <v>289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0</v>
      </c>
      <c r="U103" s="235" t="n">
        <v>0.157886</v>
      </c>
      <c r="V103" s="236" t="n">
        <v>0</v>
      </c>
      <c r="W103" s="235" t="s">
        <v>171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0</v>
      </c>
      <c r="E104" s="235" t="s">
        <v>171</v>
      </c>
      <c r="F104" s="235" t="s">
        <v>289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0</v>
      </c>
      <c r="U104" s="235" t="n">
        <v>0.157886</v>
      </c>
      <c r="V104" s="236" t="n">
        <v>0</v>
      </c>
      <c r="W104" s="235" t="s">
        <v>171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100</v>
      </c>
      <c r="D105" s="235" t="s">
        <v>200</v>
      </c>
      <c r="E105" s="235" t="s">
        <v>171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882.13</v>
      </c>
      <c r="S105" s="308"/>
      <c r="T105" s="236" t="s">
        <v>140</v>
      </c>
      <c r="U105" s="235" t="n">
        <v>0.119542</v>
      </c>
      <c r="V105" s="236" t="n">
        <v>0</v>
      </c>
      <c r="W105" s="235" t="s">
        <v>171</v>
      </c>
      <c r="X105" s="309"/>
      <c r="Z105" s="155"/>
      <c r="AA105" s="155"/>
      <c r="AB105" s="155"/>
      <c r="AC105" s="155"/>
      <c r="AD105" s="155"/>
      <c r="AE105" s="59" t="n">
        <v>4</v>
      </c>
      <c r="AF105" s="59" t="n">
        <v>0.702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0</v>
      </c>
      <c r="E106" s="235" t="s">
        <v>171</v>
      </c>
      <c r="F106" s="235" t="s">
        <v>289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0</v>
      </c>
      <c r="U106" s="235" t="n">
        <v>0.157886</v>
      </c>
      <c r="V106" s="236" t="n">
        <v>0</v>
      </c>
      <c r="W106" s="235" t="s">
        <v>171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100</v>
      </c>
      <c r="D107" s="235" t="s">
        <v>200</v>
      </c>
      <c r="E107" s="235" t="s">
        <v>171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882.13</v>
      </c>
      <c r="S107" s="308"/>
      <c r="T107" s="236" t="s">
        <v>140</v>
      </c>
      <c r="U107" s="235" t="n">
        <v>0.119542</v>
      </c>
      <c r="V107" s="236" t="n">
        <v>0</v>
      </c>
      <c r="W107" s="235" t="s">
        <v>171</v>
      </c>
      <c r="X107" s="309"/>
      <c r="Z107" s="155"/>
      <c r="AA107" s="155"/>
      <c r="AB107" s="155"/>
      <c r="AC107" s="155"/>
      <c r="AD107" s="155"/>
      <c r="AE107" s="59" t="n">
        <v>4</v>
      </c>
      <c r="AF107" s="59" t="n">
        <v>0.702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100</v>
      </c>
      <c r="D108" s="235" t="s">
        <v>200</v>
      </c>
      <c r="E108" s="235" t="s">
        <v>171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882.13</v>
      </c>
      <c r="S108" s="308"/>
      <c r="T108" s="236" t="s">
        <v>140</v>
      </c>
      <c r="U108" s="235" t="n">
        <v>0.119542</v>
      </c>
      <c r="V108" s="236" t="n">
        <v>0</v>
      </c>
      <c r="W108" s="235" t="s">
        <v>171</v>
      </c>
      <c r="X108" s="309"/>
      <c r="Z108" s="155"/>
      <c r="AA108" s="155"/>
      <c r="AB108" s="155"/>
      <c r="AC108" s="155"/>
      <c r="AD108" s="155"/>
      <c r="AE108" s="59" t="n">
        <v>4</v>
      </c>
      <c r="AF108" s="59" t="n">
        <v>0.702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0</v>
      </c>
      <c r="E109" s="235" t="s">
        <v>171</v>
      </c>
      <c r="F109" s="235" t="s">
        <v>289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0</v>
      </c>
      <c r="U109" s="235" t="n">
        <v>0.157886</v>
      </c>
      <c r="V109" s="236" t="n">
        <v>0</v>
      </c>
      <c r="W109" s="235" t="s">
        <v>171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0</v>
      </c>
      <c r="E110" s="235" t="s">
        <v>171</v>
      </c>
      <c r="F110" s="235" t="s">
        <v>289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0</v>
      </c>
      <c r="U110" s="235" t="n">
        <v>0.157886</v>
      </c>
      <c r="V110" s="236" t="n">
        <v>0</v>
      </c>
      <c r="W110" s="235" t="s">
        <v>171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0</v>
      </c>
      <c r="E111" s="235" t="s">
        <v>171</v>
      </c>
      <c r="F111" s="235" t="s">
        <v>289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0</v>
      </c>
      <c r="U111" s="235" t="n">
        <v>0.157886</v>
      </c>
      <c r="V111" s="236" t="n">
        <v>0</v>
      </c>
      <c r="W111" s="235" t="s">
        <v>171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0</v>
      </c>
      <c r="E112" s="235" t="s">
        <v>171</v>
      </c>
      <c r="F112" s="235" t="s">
        <v>289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0</v>
      </c>
      <c r="U112" s="235" t="n">
        <v>0.157886</v>
      </c>
      <c r="V112" s="236" t="n">
        <v>0</v>
      </c>
      <c r="W112" s="235" t="s">
        <v>171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0</v>
      </c>
      <c r="E113" s="235" t="s">
        <v>171</v>
      </c>
      <c r="F113" s="235" t="s">
        <v>289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0</v>
      </c>
      <c r="U113" s="235" t="n">
        <v>0.157886</v>
      </c>
      <c r="V113" s="236" t="n">
        <v>0</v>
      </c>
      <c r="W113" s="235" t="s">
        <v>171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0</v>
      </c>
      <c r="E114" s="235" t="s">
        <v>171</v>
      </c>
      <c r="F114" s="235" t="s">
        <v>289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0</v>
      </c>
      <c r="U114" s="235" t="n">
        <v>0.157886</v>
      </c>
      <c r="V114" s="236" t="n">
        <v>0</v>
      </c>
      <c r="W114" s="235" t="s">
        <v>171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0</v>
      </c>
      <c r="E115" s="235" t="s">
        <v>171</v>
      </c>
      <c r="F115" s="235" t="s">
        <v>289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0</v>
      </c>
      <c r="U115" s="235" t="n">
        <v>0.157886</v>
      </c>
      <c r="V115" s="236" t="n">
        <v>0</v>
      </c>
      <c r="W115" s="235" t="s">
        <v>171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0</v>
      </c>
      <c r="E116" s="235" t="s">
        <v>171</v>
      </c>
      <c r="F116" s="235" t="s">
        <v>289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0</v>
      </c>
      <c r="U116" s="235" t="n">
        <v>0.157886</v>
      </c>
      <c r="V116" s="236" t="n">
        <v>0</v>
      </c>
      <c r="W116" s="235" t="s">
        <v>171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100</v>
      </c>
      <c r="D117" s="235" t="s">
        <v>200</v>
      </c>
      <c r="E117" s="235" t="s">
        <v>171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882.13</v>
      </c>
      <c r="S117" s="308"/>
      <c r="T117" s="236" t="s">
        <v>140</v>
      </c>
      <c r="U117" s="235" t="n">
        <v>0.119542</v>
      </c>
      <c r="V117" s="236" t="n">
        <v>0</v>
      </c>
      <c r="W117" s="235" t="s">
        <v>171</v>
      </c>
      <c r="X117" s="309"/>
      <c r="Z117" s="155"/>
      <c r="AA117" s="155"/>
      <c r="AB117" s="155"/>
      <c r="AC117" s="155"/>
      <c r="AD117" s="155"/>
      <c r="AE117" s="59" t="n">
        <v>4</v>
      </c>
      <c r="AF117" s="59" t="n">
        <v>0.702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0</v>
      </c>
      <c r="E118" s="235" t="s">
        <v>171</v>
      </c>
      <c r="F118" s="235" t="s">
        <v>289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0</v>
      </c>
      <c r="U118" s="235" t="n">
        <v>0.157886</v>
      </c>
      <c r="V118" s="236" t="n">
        <v>0</v>
      </c>
      <c r="W118" s="235" t="s">
        <v>171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0</v>
      </c>
      <c r="E119" s="235" t="s">
        <v>171</v>
      </c>
      <c r="F119" s="235" t="s">
        <v>289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0</v>
      </c>
      <c r="U119" s="235" t="n">
        <v>0.157886</v>
      </c>
      <c r="V119" s="236" t="n">
        <v>0</v>
      </c>
      <c r="W119" s="235" t="s">
        <v>171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0</v>
      </c>
      <c r="E120" s="235" t="s">
        <v>171</v>
      </c>
      <c r="F120" s="235" t="s">
        <v>289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0</v>
      </c>
      <c r="U120" s="235" t="n">
        <v>0.157886</v>
      </c>
      <c r="V120" s="236" t="n">
        <v>0</v>
      </c>
      <c r="W120" s="235" t="s">
        <v>171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99</v>
      </c>
      <c r="D121" s="235" t="s">
        <v>200</v>
      </c>
      <c r="E121" s="235" t="s">
        <v>171</v>
      </c>
      <c r="F121" s="235" t="s">
        <v>289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1160.98</v>
      </c>
      <c r="S121" s="308"/>
      <c r="T121" s="236" t="s">
        <v>140</v>
      </c>
      <c r="U121" s="235" t="n">
        <v>0.157886</v>
      </c>
      <c r="V121" s="236" t="n">
        <v>0</v>
      </c>
      <c r="W121" s="235" t="s">
        <v>171</v>
      </c>
      <c r="X121" s="309"/>
      <c r="Z121" s="155"/>
      <c r="AA121" s="155"/>
      <c r="AB121" s="155"/>
      <c r="AC121" s="155"/>
      <c r="AD121" s="155"/>
      <c r="AE121" s="59" t="n">
        <v>5</v>
      </c>
      <c r="AF121" s="59" t="n">
        <v>0.614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99</v>
      </c>
      <c r="D122" s="235" t="s">
        <v>200</v>
      </c>
      <c r="E122" s="235" t="s">
        <v>171</v>
      </c>
      <c r="F122" s="235" t="s">
        <v>289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1160.98</v>
      </c>
      <c r="S122" s="308"/>
      <c r="T122" s="236" t="s">
        <v>140</v>
      </c>
      <c r="U122" s="235" t="n">
        <v>0.157886</v>
      </c>
      <c r="V122" s="236" t="n">
        <v>0</v>
      </c>
      <c r="W122" s="235" t="s">
        <v>171</v>
      </c>
      <c r="X122" s="309"/>
      <c r="Z122" s="155"/>
      <c r="AA122" s="155"/>
      <c r="AB122" s="155"/>
      <c r="AC122" s="155"/>
      <c r="AD122" s="155"/>
      <c r="AE122" s="59" t="n">
        <v>5</v>
      </c>
      <c r="AF122" s="59" t="n">
        <v>0.614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0</v>
      </c>
      <c r="E123" s="235" t="s">
        <v>171</v>
      </c>
      <c r="F123" s="235" t="s">
        <v>289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0</v>
      </c>
      <c r="U123" s="235" t="n">
        <v>0.157886</v>
      </c>
      <c r="V123" s="236" t="n">
        <v>0</v>
      </c>
      <c r="W123" s="235" t="s">
        <v>171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0</v>
      </c>
      <c r="E124" s="235" t="s">
        <v>171</v>
      </c>
      <c r="F124" s="235" t="s">
        <v>289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0</v>
      </c>
      <c r="U124" s="235" t="n">
        <v>0.157886</v>
      </c>
      <c r="V124" s="236" t="n">
        <v>0</v>
      </c>
      <c r="W124" s="235" t="s">
        <v>171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100</v>
      </c>
      <c r="D125" s="235" t="s">
        <v>200</v>
      </c>
      <c r="E125" s="235" t="s">
        <v>171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882.13</v>
      </c>
      <c r="S125" s="308"/>
      <c r="T125" s="236" t="s">
        <v>140</v>
      </c>
      <c r="U125" s="235" t="n">
        <v>0.119542</v>
      </c>
      <c r="V125" s="236" t="n">
        <v>0</v>
      </c>
      <c r="W125" s="235" t="s">
        <v>171</v>
      </c>
      <c r="X125" s="309"/>
      <c r="Z125" s="155"/>
      <c r="AA125" s="155"/>
      <c r="AB125" s="155"/>
      <c r="AC125" s="155"/>
      <c r="AD125" s="155"/>
      <c r="AE125" s="59" t="n">
        <v>4</v>
      </c>
      <c r="AF125" s="59" t="n">
        <v>0.702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0</v>
      </c>
      <c r="E126" s="235" t="s">
        <v>171</v>
      </c>
      <c r="F126" s="235" t="s">
        <v>289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0</v>
      </c>
      <c r="U126" s="235" t="n">
        <v>0.157886</v>
      </c>
      <c r="V126" s="236" t="n">
        <v>0</v>
      </c>
      <c r="W126" s="235" t="s">
        <v>171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0</v>
      </c>
      <c r="E127" s="235" t="s">
        <v>171</v>
      </c>
      <c r="F127" s="235" t="s">
        <v>289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0</v>
      </c>
      <c r="U127" s="235" t="n">
        <v>0.157886</v>
      </c>
      <c r="V127" s="236" t="n">
        <v>0</v>
      </c>
      <c r="W127" s="235" t="s">
        <v>171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0</v>
      </c>
      <c r="E128" s="235" t="s">
        <v>171</v>
      </c>
      <c r="F128" s="235" t="s">
        <v>289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0</v>
      </c>
      <c r="U128" s="235" t="n">
        <v>0.157886</v>
      </c>
      <c r="V128" s="236" t="n">
        <v>0</v>
      </c>
      <c r="W128" s="235" t="s">
        <v>171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0</v>
      </c>
      <c r="E129" s="235" t="s">
        <v>171</v>
      </c>
      <c r="F129" s="235" t="s">
        <v>289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0</v>
      </c>
      <c r="U129" s="235" t="n">
        <v>0.157886</v>
      </c>
      <c r="V129" s="236" t="n">
        <v>0</v>
      </c>
      <c r="W129" s="235" t="s">
        <v>171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0</v>
      </c>
      <c r="E130" s="235" t="s">
        <v>171</v>
      </c>
      <c r="F130" s="235" t="s">
        <v>289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0</v>
      </c>
      <c r="U130" s="235" t="n">
        <v>0.157886</v>
      </c>
      <c r="V130" s="236" t="n">
        <v>0</v>
      </c>
      <c r="W130" s="235" t="s">
        <v>171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99</v>
      </c>
      <c r="D131" s="235" t="s">
        <v>200</v>
      </c>
      <c r="E131" s="235" t="s">
        <v>171</v>
      </c>
      <c r="F131" s="235" t="s">
        <v>289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1160.98</v>
      </c>
      <c r="S131" s="308"/>
      <c r="T131" s="236" t="s">
        <v>140</v>
      </c>
      <c r="U131" s="235" t="n">
        <v>0.157886</v>
      </c>
      <c r="V131" s="236" t="n">
        <v>0</v>
      </c>
      <c r="W131" s="235" t="s">
        <v>171</v>
      </c>
      <c r="X131" s="309"/>
      <c r="Z131" s="155"/>
      <c r="AA131" s="155"/>
      <c r="AB131" s="155"/>
      <c r="AC131" s="155"/>
      <c r="AD131" s="155"/>
      <c r="AE131" s="59" t="n">
        <v>5</v>
      </c>
      <c r="AF131" s="59" t="n">
        <v>0.614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0</v>
      </c>
      <c r="E132" s="235" t="s">
        <v>171</v>
      </c>
      <c r="F132" s="235" t="s">
        <v>289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0</v>
      </c>
      <c r="U132" s="235" t="n">
        <v>0.157886</v>
      </c>
      <c r="V132" s="236" t="n">
        <v>0</v>
      </c>
      <c r="W132" s="235" t="s">
        <v>171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0</v>
      </c>
      <c r="E133" s="235" t="s">
        <v>171</v>
      </c>
      <c r="F133" s="235" t="s">
        <v>289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0</v>
      </c>
      <c r="U133" s="235" t="n">
        <v>0.157886</v>
      </c>
      <c r="V133" s="236" t="n">
        <v>0</v>
      </c>
      <c r="W133" s="235" t="s">
        <v>171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100</v>
      </c>
      <c r="D134" s="235" t="s">
        <v>200</v>
      </c>
      <c r="E134" s="235" t="s">
        <v>171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882.13</v>
      </c>
      <c r="S134" s="308"/>
      <c r="T134" s="236" t="s">
        <v>140</v>
      </c>
      <c r="U134" s="235" t="n">
        <v>0.119542</v>
      </c>
      <c r="V134" s="236" t="n">
        <v>0</v>
      </c>
      <c r="W134" s="235" t="s">
        <v>171</v>
      </c>
      <c r="X134" s="309"/>
      <c r="Z134" s="155"/>
      <c r="AA134" s="155"/>
      <c r="AB134" s="155"/>
      <c r="AC134" s="155"/>
      <c r="AD134" s="155"/>
      <c r="AE134" s="59" t="n">
        <v>4</v>
      </c>
      <c r="AF134" s="59" t="n">
        <v>0.702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0</v>
      </c>
      <c r="E135" s="235" t="s">
        <v>171</v>
      </c>
      <c r="F135" s="235" t="s">
        <v>289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0</v>
      </c>
      <c r="U135" s="235" t="n">
        <v>0.157886</v>
      </c>
      <c r="V135" s="236" t="n">
        <v>0</v>
      </c>
      <c r="W135" s="235" t="s">
        <v>171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0</v>
      </c>
      <c r="E136" s="235" t="s">
        <v>171</v>
      </c>
      <c r="F136" s="235" t="s">
        <v>289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0</v>
      </c>
      <c r="U136" s="235" t="n">
        <v>0.157886</v>
      </c>
      <c r="V136" s="236" t="n">
        <v>0</v>
      </c>
      <c r="W136" s="235" t="s">
        <v>171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99</v>
      </c>
      <c r="D137" s="235" t="s">
        <v>200</v>
      </c>
      <c r="E137" s="235" t="s">
        <v>171</v>
      </c>
      <c r="F137" s="235" t="s">
        <v>289</v>
      </c>
      <c r="G137" s="304" t="n">
        <f aca="false">TRUE()</f>
        <v>0</v>
      </c>
      <c r="H137" s="305"/>
      <c r="I137" s="306"/>
      <c r="J137" s="20"/>
      <c r="K137" s="20"/>
      <c r="L137" s="235" t="n">
        <v>77.13</v>
      </c>
      <c r="M137" s="235" t="n">
        <v>50</v>
      </c>
      <c r="N137" s="235" t="n">
        <v>0</v>
      </c>
      <c r="O137" s="235" t="n">
        <v>0</v>
      </c>
      <c r="P137" s="235" t="n">
        <v>0</v>
      </c>
      <c r="Q137" s="307" t="n">
        <v>27.13</v>
      </c>
      <c r="R137" s="235" t="n">
        <v>1160.98</v>
      </c>
      <c r="S137" s="308"/>
      <c r="T137" s="236" t="s">
        <v>140</v>
      </c>
      <c r="U137" s="235" t="n">
        <v>0.157886</v>
      </c>
      <c r="V137" s="236" t="n">
        <v>0</v>
      </c>
      <c r="W137" s="235" t="s">
        <v>171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614</v>
      </c>
      <c r="AJ137" s="59" t="n">
        <v>0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0</v>
      </c>
      <c r="E138" s="235" t="s">
        <v>171</v>
      </c>
      <c r="F138" s="235" t="s">
        <v>289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0</v>
      </c>
      <c r="U138" s="235" t="n">
        <v>0.157886</v>
      </c>
      <c r="V138" s="236" t="n">
        <v>0</v>
      </c>
      <c r="W138" s="235" t="s">
        <v>171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0</v>
      </c>
      <c r="E139" s="235" t="s">
        <v>171</v>
      </c>
      <c r="F139" s="235" t="s">
        <v>289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0</v>
      </c>
      <c r="U139" s="235" t="n">
        <v>0.157886</v>
      </c>
      <c r="V139" s="236" t="n">
        <v>0</v>
      </c>
      <c r="W139" s="235" t="s">
        <v>171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0</v>
      </c>
      <c r="E140" s="235" t="s">
        <v>171</v>
      </c>
      <c r="F140" s="235" t="s">
        <v>289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0</v>
      </c>
      <c r="U140" s="235" t="n">
        <v>0.157886</v>
      </c>
      <c r="V140" s="236" t="n">
        <v>0</v>
      </c>
      <c r="W140" s="235" t="s">
        <v>171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0</v>
      </c>
      <c r="E141" s="235" t="s">
        <v>171</v>
      </c>
      <c r="F141" s="235" t="s">
        <v>289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0</v>
      </c>
      <c r="U141" s="235" t="n">
        <v>0.157886</v>
      </c>
      <c r="V141" s="236" t="n">
        <v>0</v>
      </c>
      <c r="W141" s="235" t="s">
        <v>171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0</v>
      </c>
      <c r="E142" s="235" t="s">
        <v>171</v>
      </c>
      <c r="F142" s="235" t="s">
        <v>289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0</v>
      </c>
      <c r="U142" s="235" t="n">
        <v>0.157886</v>
      </c>
      <c r="V142" s="236" t="n">
        <v>0</v>
      </c>
      <c r="W142" s="235" t="s">
        <v>171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100</v>
      </c>
      <c r="D143" s="235" t="s">
        <v>200</v>
      </c>
      <c r="E143" s="235" t="s">
        <v>171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882.13</v>
      </c>
      <c r="S143" s="308"/>
      <c r="T143" s="236" t="s">
        <v>140</v>
      </c>
      <c r="U143" s="235" t="n">
        <v>0.119542</v>
      </c>
      <c r="V143" s="236" t="n">
        <v>0</v>
      </c>
      <c r="W143" s="235" t="s">
        <v>171</v>
      </c>
      <c r="X143" s="309"/>
      <c r="Z143" s="155"/>
      <c r="AA143" s="155"/>
      <c r="AB143" s="155"/>
      <c r="AC143" s="155"/>
      <c r="AD143" s="155"/>
      <c r="AE143" s="59" t="n">
        <v>4</v>
      </c>
      <c r="AF143" s="59" t="n">
        <v>0.702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0</v>
      </c>
      <c r="E144" s="235" t="s">
        <v>171</v>
      </c>
      <c r="F144" s="235" t="s">
        <v>290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882.13</v>
      </c>
      <c r="S144" s="308"/>
      <c r="T144" s="236" t="s">
        <v>140</v>
      </c>
      <c r="U144" s="235" t="n">
        <v>0.119542</v>
      </c>
      <c r="V144" s="236" t="n">
        <v>0</v>
      </c>
      <c r="W144" s="235" t="s">
        <v>171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02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99</v>
      </c>
      <c r="D145" s="235" t="s">
        <v>200</v>
      </c>
      <c r="E145" s="235" t="s">
        <v>171</v>
      </c>
      <c r="F145" s="235" t="s">
        <v>289</v>
      </c>
      <c r="G145" s="304" t="n">
        <f aca="false">TRUE()</f>
        <v>0</v>
      </c>
      <c r="H145" s="305"/>
      <c r="I145" s="306"/>
      <c r="J145" s="20"/>
      <c r="K145" s="20"/>
      <c r="L145" s="235" t="n">
        <v>77.13</v>
      </c>
      <c r="M145" s="235" t="n">
        <v>50</v>
      </c>
      <c r="N145" s="235" t="n">
        <v>0</v>
      </c>
      <c r="O145" s="235" t="n">
        <v>0</v>
      </c>
      <c r="P145" s="235" t="n">
        <v>0</v>
      </c>
      <c r="Q145" s="307" t="n">
        <v>27.13</v>
      </c>
      <c r="R145" s="235" t="n">
        <v>1160.98</v>
      </c>
      <c r="S145" s="308"/>
      <c r="T145" s="236" t="s">
        <v>140</v>
      </c>
      <c r="U145" s="235" t="n">
        <v>0.157886</v>
      </c>
      <c r="V145" s="236" t="n">
        <v>0</v>
      </c>
      <c r="W145" s="235" t="s">
        <v>171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614</v>
      </c>
      <c r="AJ145" s="59" t="n">
        <v>0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0</v>
      </c>
      <c r="E146" s="235" t="s">
        <v>171</v>
      </c>
      <c r="F146" s="235" t="s">
        <v>289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0</v>
      </c>
      <c r="U146" s="235" t="n">
        <v>0.157886</v>
      </c>
      <c r="V146" s="236" t="n">
        <v>0</v>
      </c>
      <c r="W146" s="235" t="s">
        <v>171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0</v>
      </c>
      <c r="E147" s="235" t="s">
        <v>171</v>
      </c>
      <c r="F147" s="235" t="s">
        <v>289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0</v>
      </c>
      <c r="U147" s="235" t="n">
        <v>0.157886</v>
      </c>
      <c r="V147" s="236" t="n">
        <v>0</v>
      </c>
      <c r="W147" s="235" t="s">
        <v>171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0</v>
      </c>
      <c r="E148" s="235" t="s">
        <v>171</v>
      </c>
      <c r="F148" s="235" t="s">
        <v>289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0</v>
      </c>
      <c r="U148" s="235" t="n">
        <v>0.157886</v>
      </c>
      <c r="V148" s="236" t="n">
        <v>0</v>
      </c>
      <c r="W148" s="235" t="s">
        <v>171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0</v>
      </c>
      <c r="E149" s="235" t="s">
        <v>171</v>
      </c>
      <c r="F149" s="235" t="s">
        <v>289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0</v>
      </c>
      <c r="U149" s="235" t="n">
        <v>0.157886</v>
      </c>
      <c r="V149" s="236" t="n">
        <v>0</v>
      </c>
      <c r="W149" s="235" t="s">
        <v>171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0</v>
      </c>
      <c r="E150" s="235" t="s">
        <v>171</v>
      </c>
      <c r="F150" s="235" t="s">
        <v>289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0</v>
      </c>
      <c r="U150" s="235" t="n">
        <v>0.157886</v>
      </c>
      <c r="V150" s="236" t="n">
        <v>0</v>
      </c>
      <c r="W150" s="235" t="s">
        <v>171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99</v>
      </c>
      <c r="D151" s="235" t="s">
        <v>200</v>
      </c>
      <c r="E151" s="235" t="s">
        <v>171</v>
      </c>
      <c r="F151" s="235" t="s">
        <v>289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1160.98</v>
      </c>
      <c r="S151" s="308"/>
      <c r="T151" s="236" t="s">
        <v>140</v>
      </c>
      <c r="U151" s="235" t="n">
        <v>0.157886</v>
      </c>
      <c r="V151" s="236" t="n">
        <v>0</v>
      </c>
      <c r="W151" s="235" t="s">
        <v>171</v>
      </c>
      <c r="X151" s="309"/>
      <c r="Z151" s="155"/>
      <c r="AA151" s="155"/>
      <c r="AB151" s="155"/>
      <c r="AC151" s="155"/>
      <c r="AD151" s="155"/>
      <c r="AE151" s="59" t="n">
        <v>5</v>
      </c>
      <c r="AF151" s="59" t="n">
        <v>0.614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0</v>
      </c>
      <c r="E152" s="235" t="s">
        <v>171</v>
      </c>
      <c r="F152" s="235" t="s">
        <v>289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0</v>
      </c>
      <c r="U152" s="235" t="n">
        <v>0.157886</v>
      </c>
      <c r="V152" s="236" t="n">
        <v>0</v>
      </c>
      <c r="W152" s="235" t="s">
        <v>171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0</v>
      </c>
      <c r="E153" s="235" t="s">
        <v>171</v>
      </c>
      <c r="F153" s="235" t="s">
        <v>289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0</v>
      </c>
      <c r="U153" s="235" t="n">
        <v>0.157886</v>
      </c>
      <c r="V153" s="236" t="n">
        <v>0</v>
      </c>
      <c r="W153" s="235" t="s">
        <v>171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99</v>
      </c>
      <c r="D154" s="235" t="s">
        <v>200</v>
      </c>
      <c r="E154" s="235" t="s">
        <v>171</v>
      </c>
      <c r="F154" s="235" t="s">
        <v>289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1160.98</v>
      </c>
      <c r="S154" s="308"/>
      <c r="T154" s="236" t="s">
        <v>140</v>
      </c>
      <c r="U154" s="235" t="n">
        <v>0.157886</v>
      </c>
      <c r="V154" s="236" t="n">
        <v>0</v>
      </c>
      <c r="W154" s="235" t="s">
        <v>171</v>
      </c>
      <c r="X154" s="309"/>
      <c r="Z154" s="155"/>
      <c r="AA154" s="155"/>
      <c r="AB154" s="155"/>
      <c r="AC154" s="155"/>
      <c r="AD154" s="155"/>
      <c r="AE154" s="59" t="n">
        <v>5</v>
      </c>
      <c r="AF154" s="59" t="n">
        <v>0.614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100</v>
      </c>
      <c r="D155" s="235" t="s">
        <v>200</v>
      </c>
      <c r="E155" s="235" t="s">
        <v>171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882.13</v>
      </c>
      <c r="S155" s="308"/>
      <c r="T155" s="236" t="s">
        <v>140</v>
      </c>
      <c r="U155" s="235" t="n">
        <v>0.119542</v>
      </c>
      <c r="V155" s="236" t="n">
        <v>0</v>
      </c>
      <c r="W155" s="235" t="s">
        <v>171</v>
      </c>
      <c r="X155" s="309"/>
      <c r="Z155" s="155"/>
      <c r="AA155" s="155"/>
      <c r="AB155" s="155"/>
      <c r="AC155" s="155"/>
      <c r="AD155" s="155"/>
      <c r="AE155" s="59" t="n">
        <v>4</v>
      </c>
      <c r="AF155" s="59" t="n">
        <v>0.702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100</v>
      </c>
      <c r="D156" s="235" t="s">
        <v>200</v>
      </c>
      <c r="E156" s="235" t="s">
        <v>171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882.13</v>
      </c>
      <c r="S156" s="308"/>
      <c r="T156" s="236" t="s">
        <v>140</v>
      </c>
      <c r="U156" s="235" t="n">
        <v>0.119542</v>
      </c>
      <c r="V156" s="236" t="n">
        <v>0</v>
      </c>
      <c r="W156" s="235" t="s">
        <v>171</v>
      </c>
      <c r="X156" s="309"/>
      <c r="Z156" s="155"/>
      <c r="AA156" s="155"/>
      <c r="AB156" s="155"/>
      <c r="AC156" s="155"/>
      <c r="AD156" s="155"/>
      <c r="AE156" s="59" t="n">
        <v>4</v>
      </c>
      <c r="AF156" s="59" t="n">
        <v>0.702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0</v>
      </c>
      <c r="E157" s="235" t="s">
        <v>171</v>
      </c>
      <c r="F157" s="235" t="s">
        <v>289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0</v>
      </c>
      <c r="U157" s="235" t="n">
        <v>0.157886</v>
      </c>
      <c r="V157" s="236" t="n">
        <v>0</v>
      </c>
      <c r="W157" s="235" t="s">
        <v>171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0</v>
      </c>
      <c r="E158" s="235" t="s">
        <v>171</v>
      </c>
      <c r="F158" s="235" t="s">
        <v>289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0</v>
      </c>
      <c r="U158" s="235" t="n">
        <v>0.157886</v>
      </c>
      <c r="V158" s="236" t="n">
        <v>0</v>
      </c>
      <c r="W158" s="235" t="s">
        <v>171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0</v>
      </c>
      <c r="E159" s="235" t="s">
        <v>171</v>
      </c>
      <c r="F159" s="235" t="s">
        <v>289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0</v>
      </c>
      <c r="U159" s="235" t="n">
        <v>0.157886</v>
      </c>
      <c r="V159" s="236" t="n">
        <v>0</v>
      </c>
      <c r="W159" s="235" t="s">
        <v>171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99</v>
      </c>
      <c r="D160" s="235" t="s">
        <v>200</v>
      </c>
      <c r="E160" s="235" t="s">
        <v>171</v>
      </c>
      <c r="F160" s="235" t="s">
        <v>289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1160.98</v>
      </c>
      <c r="S160" s="308"/>
      <c r="T160" s="236" t="s">
        <v>140</v>
      </c>
      <c r="U160" s="235" t="n">
        <v>0.157886</v>
      </c>
      <c r="V160" s="236" t="n">
        <v>0</v>
      </c>
      <c r="W160" s="235" t="s">
        <v>171</v>
      </c>
      <c r="X160" s="309"/>
      <c r="Z160" s="155"/>
      <c r="AA160" s="155"/>
      <c r="AB160" s="155"/>
      <c r="AC160" s="155"/>
      <c r="AD160" s="155"/>
      <c r="AE160" s="59" t="n">
        <v>5</v>
      </c>
      <c r="AF160" s="59" t="n">
        <v>0.614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0</v>
      </c>
      <c r="E161" s="235" t="s">
        <v>171</v>
      </c>
      <c r="F161" s="235" t="s">
        <v>289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0</v>
      </c>
      <c r="U161" s="235" t="n">
        <v>0.157886</v>
      </c>
      <c r="V161" s="236" t="n">
        <v>0</v>
      </c>
      <c r="W161" s="235" t="s">
        <v>171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0</v>
      </c>
      <c r="E162" s="235" t="s">
        <v>171</v>
      </c>
      <c r="F162" s="235" t="s">
        <v>289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0</v>
      </c>
      <c r="U162" s="235" t="n">
        <v>0.157886</v>
      </c>
      <c r="V162" s="236" t="n">
        <v>0</v>
      </c>
      <c r="W162" s="235" t="s">
        <v>171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0</v>
      </c>
      <c r="E163" s="235" t="s">
        <v>171</v>
      </c>
      <c r="F163" s="235" t="s">
        <v>289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0</v>
      </c>
      <c r="U163" s="235" t="n">
        <v>0.157886</v>
      </c>
      <c r="V163" s="236" t="n">
        <v>0</v>
      </c>
      <c r="W163" s="235" t="s">
        <v>171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0</v>
      </c>
      <c r="E164" s="235" t="s">
        <v>171</v>
      </c>
      <c r="F164" s="235" t="s">
        <v>289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0</v>
      </c>
      <c r="U164" s="235" t="n">
        <v>0.157886</v>
      </c>
      <c r="V164" s="236" t="n">
        <v>0</v>
      </c>
      <c r="W164" s="235" t="s">
        <v>171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0</v>
      </c>
      <c r="E165" s="235" t="s">
        <v>171</v>
      </c>
      <c r="F165" s="235" t="s">
        <v>289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0</v>
      </c>
      <c r="U165" s="235" t="n">
        <v>0.157886</v>
      </c>
      <c r="V165" s="236" t="n">
        <v>0</v>
      </c>
      <c r="W165" s="235" t="s">
        <v>171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0</v>
      </c>
      <c r="E166" s="235" t="s">
        <v>171</v>
      </c>
      <c r="F166" s="235" t="s">
        <v>289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0</v>
      </c>
      <c r="U166" s="235" t="n">
        <v>0.157886</v>
      </c>
      <c r="V166" s="236" t="n">
        <v>0</v>
      </c>
      <c r="W166" s="235" t="s">
        <v>171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0</v>
      </c>
      <c r="E167" s="235" t="s">
        <v>171</v>
      </c>
      <c r="F167" s="235" t="s">
        <v>289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0</v>
      </c>
      <c r="U167" s="235" t="n">
        <v>0.157886</v>
      </c>
      <c r="V167" s="236" t="n">
        <v>0</v>
      </c>
      <c r="W167" s="235" t="s">
        <v>171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0</v>
      </c>
      <c r="E168" s="235" t="s">
        <v>171</v>
      </c>
      <c r="F168" s="235" t="s">
        <v>289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0</v>
      </c>
      <c r="U168" s="235" t="n">
        <v>0.157886</v>
      </c>
      <c r="V168" s="236" t="n">
        <v>0</v>
      </c>
      <c r="W168" s="235" t="s">
        <v>171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0</v>
      </c>
      <c r="E169" s="235" t="s">
        <v>171</v>
      </c>
      <c r="F169" s="235" t="s">
        <v>289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0</v>
      </c>
      <c r="U169" s="235" t="n">
        <v>0.157886</v>
      </c>
      <c r="V169" s="236" t="n">
        <v>0</v>
      </c>
      <c r="W169" s="235" t="s">
        <v>171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0</v>
      </c>
      <c r="E170" s="235" t="s">
        <v>171</v>
      </c>
      <c r="F170" s="235" t="s">
        <v>289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0</v>
      </c>
      <c r="U170" s="235" t="n">
        <v>0.157886</v>
      </c>
      <c r="V170" s="236" t="n">
        <v>0</v>
      </c>
      <c r="W170" s="235" t="s">
        <v>171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0</v>
      </c>
      <c r="E171" s="235" t="s">
        <v>171</v>
      </c>
      <c r="F171" s="235" t="s">
        <v>289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0</v>
      </c>
      <c r="U171" s="235" t="n">
        <v>0.157886</v>
      </c>
      <c r="V171" s="236" t="n">
        <v>0</v>
      </c>
      <c r="W171" s="235" t="s">
        <v>171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0</v>
      </c>
      <c r="E172" s="235" t="s">
        <v>171</v>
      </c>
      <c r="F172" s="235" t="s">
        <v>289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0</v>
      </c>
      <c r="U172" s="235" t="n">
        <v>0.157886</v>
      </c>
      <c r="V172" s="236" t="n">
        <v>0</v>
      </c>
      <c r="W172" s="235" t="s">
        <v>171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99</v>
      </c>
      <c r="D173" s="235" t="s">
        <v>200</v>
      </c>
      <c r="E173" s="235" t="s">
        <v>171</v>
      </c>
      <c r="F173" s="235" t="s">
        <v>289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1160.98</v>
      </c>
      <c r="S173" s="308"/>
      <c r="T173" s="236" t="s">
        <v>140</v>
      </c>
      <c r="U173" s="235" t="n">
        <v>0.157886</v>
      </c>
      <c r="V173" s="236" t="n">
        <v>0</v>
      </c>
      <c r="W173" s="235" t="s">
        <v>171</v>
      </c>
      <c r="X173" s="309"/>
      <c r="Z173" s="155"/>
      <c r="AA173" s="155"/>
      <c r="AB173" s="155"/>
      <c r="AC173" s="155"/>
      <c r="AD173" s="155"/>
      <c r="AE173" s="59" t="n">
        <v>5</v>
      </c>
      <c r="AF173" s="59" t="n">
        <v>0.614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0</v>
      </c>
      <c r="E174" s="235" t="s">
        <v>171</v>
      </c>
      <c r="F174" s="235" t="s">
        <v>289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0</v>
      </c>
      <c r="U174" s="235" t="n">
        <v>0.157886</v>
      </c>
      <c r="V174" s="236" t="n">
        <v>0</v>
      </c>
      <c r="W174" s="235" t="s">
        <v>171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0</v>
      </c>
      <c r="E175" s="235" t="s">
        <v>171</v>
      </c>
      <c r="F175" s="235" t="s">
        <v>289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0</v>
      </c>
      <c r="U175" s="235" t="n">
        <v>0.157886</v>
      </c>
      <c r="V175" s="236" t="n">
        <v>0</v>
      </c>
      <c r="W175" s="235" t="s">
        <v>171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99</v>
      </c>
      <c r="D176" s="235" t="s">
        <v>200</v>
      </c>
      <c r="E176" s="235" t="s">
        <v>171</v>
      </c>
      <c r="F176" s="235" t="s">
        <v>289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1160.98</v>
      </c>
      <c r="S176" s="308"/>
      <c r="T176" s="236" t="s">
        <v>140</v>
      </c>
      <c r="U176" s="235" t="n">
        <v>0.157886</v>
      </c>
      <c r="V176" s="236" t="n">
        <v>0</v>
      </c>
      <c r="W176" s="235" t="s">
        <v>171</v>
      </c>
      <c r="X176" s="309"/>
      <c r="Z176" s="155"/>
      <c r="AA176" s="155"/>
      <c r="AB176" s="155"/>
      <c r="AC176" s="155"/>
      <c r="AD176" s="155"/>
      <c r="AE176" s="59" t="n">
        <v>5</v>
      </c>
      <c r="AF176" s="59" t="n">
        <v>0.614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0</v>
      </c>
      <c r="E177" s="235" t="s">
        <v>171</v>
      </c>
      <c r="F177" s="235" t="s">
        <v>289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0</v>
      </c>
      <c r="U177" s="235" t="n">
        <v>0.157886</v>
      </c>
      <c r="V177" s="236" t="n">
        <v>0</v>
      </c>
      <c r="W177" s="235" t="s">
        <v>171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0</v>
      </c>
      <c r="E178" s="235" t="s">
        <v>171</v>
      </c>
      <c r="F178" s="235" t="s">
        <v>289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0</v>
      </c>
      <c r="U178" s="235" t="n">
        <v>0.157886</v>
      </c>
      <c r="V178" s="236" t="n">
        <v>0</v>
      </c>
      <c r="W178" s="235" t="s">
        <v>171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100</v>
      </c>
      <c r="D179" s="235" t="s">
        <v>200</v>
      </c>
      <c r="E179" s="235" t="s">
        <v>171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882.13</v>
      </c>
      <c r="S179" s="308"/>
      <c r="T179" s="236" t="s">
        <v>140</v>
      </c>
      <c r="U179" s="235" t="n">
        <v>0.119542</v>
      </c>
      <c r="V179" s="236" t="n">
        <v>0</v>
      </c>
      <c r="W179" s="235" t="s">
        <v>171</v>
      </c>
      <c r="X179" s="309"/>
      <c r="Z179" s="155"/>
      <c r="AA179" s="155"/>
      <c r="AB179" s="155"/>
      <c r="AC179" s="155"/>
      <c r="AD179" s="155"/>
      <c r="AE179" s="59" t="n">
        <v>4</v>
      </c>
      <c r="AF179" s="59" t="n">
        <v>0.702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0</v>
      </c>
      <c r="E180" s="235" t="s">
        <v>171</v>
      </c>
      <c r="F180" s="235" t="s">
        <v>289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0</v>
      </c>
      <c r="U180" s="235" t="n">
        <v>0.157886</v>
      </c>
      <c r="V180" s="236" t="n">
        <v>0</v>
      </c>
      <c r="W180" s="235" t="s">
        <v>171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99</v>
      </c>
      <c r="D181" s="235" t="s">
        <v>200</v>
      </c>
      <c r="E181" s="235" t="s">
        <v>171</v>
      </c>
      <c r="F181" s="235" t="s">
        <v>289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1160.98</v>
      </c>
      <c r="S181" s="308"/>
      <c r="T181" s="236" t="s">
        <v>140</v>
      </c>
      <c r="U181" s="235" t="n">
        <v>0.157886</v>
      </c>
      <c r="V181" s="236" t="n">
        <v>0</v>
      </c>
      <c r="W181" s="235" t="s">
        <v>171</v>
      </c>
      <c r="X181" s="309"/>
      <c r="Z181" s="155"/>
      <c r="AA181" s="155"/>
      <c r="AB181" s="155"/>
      <c r="AC181" s="155"/>
      <c r="AD181" s="155"/>
      <c r="AE181" s="59" t="n">
        <v>5</v>
      </c>
      <c r="AF181" s="59" t="n">
        <v>0.614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0</v>
      </c>
      <c r="E182" s="235" t="s">
        <v>171</v>
      </c>
      <c r="F182" s="235" t="s">
        <v>289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0</v>
      </c>
      <c r="U182" s="235" t="n">
        <v>0.157886</v>
      </c>
      <c r="V182" s="236" t="n">
        <v>0</v>
      </c>
      <c r="W182" s="235" t="s">
        <v>171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0</v>
      </c>
      <c r="E183" s="235" t="s">
        <v>171</v>
      </c>
      <c r="F183" s="235" t="s">
        <v>289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0</v>
      </c>
      <c r="U183" s="235" t="n">
        <v>0.157886</v>
      </c>
      <c r="V183" s="236" t="n">
        <v>0</v>
      </c>
      <c r="W183" s="235" t="s">
        <v>171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0</v>
      </c>
      <c r="E184" s="235" t="s">
        <v>171</v>
      </c>
      <c r="F184" s="235" t="s">
        <v>289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0</v>
      </c>
      <c r="U184" s="235" t="n">
        <v>0.157886</v>
      </c>
      <c r="V184" s="236" t="n">
        <v>0</v>
      </c>
      <c r="W184" s="235" t="s">
        <v>171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0</v>
      </c>
      <c r="E185" s="235" t="s">
        <v>171</v>
      </c>
      <c r="F185" s="235" t="s">
        <v>289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0</v>
      </c>
      <c r="U185" s="235" t="n">
        <v>0.157886</v>
      </c>
      <c r="V185" s="236" t="n">
        <v>0</v>
      </c>
      <c r="W185" s="235" t="s">
        <v>171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0</v>
      </c>
      <c r="E186" s="235" t="s">
        <v>171</v>
      </c>
      <c r="F186" s="235" t="s">
        <v>289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0</v>
      </c>
      <c r="U186" s="235" t="n">
        <v>0.157886</v>
      </c>
      <c r="V186" s="236" t="n">
        <v>0</v>
      </c>
      <c r="W186" s="235" t="s">
        <v>171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0</v>
      </c>
      <c r="E187" s="235" t="s">
        <v>171</v>
      </c>
      <c r="F187" s="235" t="s">
        <v>289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0</v>
      </c>
      <c r="U187" s="235" t="n">
        <v>0.157886</v>
      </c>
      <c r="V187" s="236" t="n">
        <v>0</v>
      </c>
      <c r="W187" s="235" t="s">
        <v>171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99</v>
      </c>
      <c r="D188" s="235" t="s">
        <v>200</v>
      </c>
      <c r="E188" s="235" t="s">
        <v>171</v>
      </c>
      <c r="F188" s="235" t="s">
        <v>289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1160.98</v>
      </c>
      <c r="S188" s="308"/>
      <c r="T188" s="236" t="s">
        <v>140</v>
      </c>
      <c r="U188" s="235" t="n">
        <v>0.157886</v>
      </c>
      <c r="V188" s="236" t="n">
        <v>0</v>
      </c>
      <c r="W188" s="235" t="s">
        <v>171</v>
      </c>
      <c r="X188" s="309"/>
      <c r="Z188" s="155"/>
      <c r="AA188" s="155"/>
      <c r="AB188" s="155"/>
      <c r="AC188" s="155"/>
      <c r="AD188" s="155"/>
      <c r="AE188" s="59" t="n">
        <v>5</v>
      </c>
      <c r="AF188" s="59" t="n">
        <v>0.614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0</v>
      </c>
      <c r="E189" s="235" t="s">
        <v>171</v>
      </c>
      <c r="F189" s="235" t="s">
        <v>289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0</v>
      </c>
      <c r="U189" s="235" t="n">
        <v>0.157886</v>
      </c>
      <c r="V189" s="236" t="n">
        <v>0</v>
      </c>
      <c r="W189" s="235" t="s">
        <v>171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0</v>
      </c>
      <c r="E190" s="235" t="s">
        <v>171</v>
      </c>
      <c r="F190" s="235" t="s">
        <v>289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0</v>
      </c>
      <c r="U190" s="235" t="n">
        <v>0.157886</v>
      </c>
      <c r="V190" s="236" t="n">
        <v>0</v>
      </c>
      <c r="W190" s="235" t="s">
        <v>171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0</v>
      </c>
      <c r="E191" s="235" t="s">
        <v>171</v>
      </c>
      <c r="F191" s="235" t="s">
        <v>289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0</v>
      </c>
      <c r="U191" s="235" t="n">
        <v>0.157886</v>
      </c>
      <c r="V191" s="236" t="n">
        <v>0</v>
      </c>
      <c r="W191" s="235" t="s">
        <v>171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100</v>
      </c>
      <c r="D192" s="235" t="s">
        <v>200</v>
      </c>
      <c r="E192" s="235" t="s">
        <v>171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882.13</v>
      </c>
      <c r="S192" s="308"/>
      <c r="T192" s="236" t="s">
        <v>140</v>
      </c>
      <c r="U192" s="235" t="n">
        <v>0.119542</v>
      </c>
      <c r="V192" s="236" t="n">
        <v>0</v>
      </c>
      <c r="W192" s="235" t="s">
        <v>171</v>
      </c>
      <c r="X192" s="309"/>
      <c r="Z192" s="155"/>
      <c r="AA192" s="155"/>
      <c r="AB192" s="155"/>
      <c r="AC192" s="155"/>
      <c r="AD192" s="155"/>
      <c r="AE192" s="59" t="n">
        <v>4</v>
      </c>
      <c r="AF192" s="59" t="n">
        <v>0.702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0</v>
      </c>
      <c r="E193" s="235" t="s">
        <v>171</v>
      </c>
      <c r="F193" s="235" t="s">
        <v>289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0</v>
      </c>
      <c r="U193" s="235" t="n">
        <v>0.157886</v>
      </c>
      <c r="V193" s="236" t="n">
        <v>0</v>
      </c>
      <c r="W193" s="235" t="s">
        <v>171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99</v>
      </c>
      <c r="D194" s="235" t="s">
        <v>200</v>
      </c>
      <c r="E194" s="235" t="s">
        <v>171</v>
      </c>
      <c r="F194" s="235" t="s">
        <v>289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1160.98</v>
      </c>
      <c r="S194" s="308"/>
      <c r="T194" s="236" t="s">
        <v>140</v>
      </c>
      <c r="U194" s="235" t="n">
        <v>0.157886</v>
      </c>
      <c r="V194" s="236" t="n">
        <v>0</v>
      </c>
      <c r="W194" s="235" t="s">
        <v>171</v>
      </c>
      <c r="X194" s="309"/>
      <c r="Z194" s="155"/>
      <c r="AA194" s="155"/>
      <c r="AB194" s="155"/>
      <c r="AC194" s="155"/>
      <c r="AD194" s="155"/>
      <c r="AE194" s="59" t="n">
        <v>5</v>
      </c>
      <c r="AF194" s="59" t="n">
        <v>0.614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0</v>
      </c>
      <c r="E195" s="235" t="s">
        <v>171</v>
      </c>
      <c r="F195" s="235" t="s">
        <v>289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0</v>
      </c>
      <c r="U195" s="235" t="n">
        <v>0.157886</v>
      </c>
      <c r="V195" s="236" t="n">
        <v>0</v>
      </c>
      <c r="W195" s="235" t="s">
        <v>171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0</v>
      </c>
      <c r="E196" s="235" t="s">
        <v>171</v>
      </c>
      <c r="F196" s="235" t="s">
        <v>289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0</v>
      </c>
      <c r="U196" s="235" t="n">
        <v>0.157886</v>
      </c>
      <c r="V196" s="236" t="n">
        <v>0</v>
      </c>
      <c r="W196" s="235" t="s">
        <v>171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0</v>
      </c>
      <c r="E197" s="235" t="s">
        <v>171</v>
      </c>
      <c r="F197" s="235" t="s">
        <v>289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0</v>
      </c>
      <c r="U197" s="235" t="n">
        <v>0.157886</v>
      </c>
      <c r="V197" s="236" t="n">
        <v>0</v>
      </c>
      <c r="W197" s="235" t="s">
        <v>171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0</v>
      </c>
      <c r="E198" s="235" t="s">
        <v>171</v>
      </c>
      <c r="F198" s="235" t="s">
        <v>289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0</v>
      </c>
      <c r="U198" s="235" t="n">
        <v>0.157886</v>
      </c>
      <c r="V198" s="236" t="n">
        <v>0</v>
      </c>
      <c r="W198" s="235" t="s">
        <v>171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0</v>
      </c>
      <c r="E199" s="235" t="s">
        <v>171</v>
      </c>
      <c r="F199" s="235" t="s">
        <v>289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0</v>
      </c>
      <c r="U199" s="235" t="n">
        <v>0.157886</v>
      </c>
      <c r="V199" s="236" t="n">
        <v>0</v>
      </c>
      <c r="W199" s="235" t="s">
        <v>171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0</v>
      </c>
      <c r="E200" s="235" t="s">
        <v>171</v>
      </c>
      <c r="F200" s="235" t="s">
        <v>289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0</v>
      </c>
      <c r="U200" s="235" t="n">
        <v>0.157886</v>
      </c>
      <c r="V200" s="236" t="n">
        <v>0</v>
      </c>
      <c r="W200" s="235" t="s">
        <v>171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100</v>
      </c>
      <c r="D201" s="235" t="s">
        <v>200</v>
      </c>
      <c r="E201" s="235" t="s">
        <v>171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882.13</v>
      </c>
      <c r="S201" s="308"/>
      <c r="T201" s="236" t="s">
        <v>140</v>
      </c>
      <c r="U201" s="235" t="n">
        <v>0.119542</v>
      </c>
      <c r="V201" s="236" t="n">
        <v>0</v>
      </c>
      <c r="W201" s="235" t="s">
        <v>171</v>
      </c>
      <c r="X201" s="309"/>
      <c r="Z201" s="155"/>
      <c r="AA201" s="155"/>
      <c r="AB201" s="155"/>
      <c r="AC201" s="155"/>
      <c r="AD201" s="155"/>
      <c r="AE201" s="59" t="n">
        <v>4</v>
      </c>
      <c r="AF201" s="59" t="n">
        <v>0.702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0</v>
      </c>
      <c r="E202" s="235" t="s">
        <v>171</v>
      </c>
      <c r="F202" s="235" t="s">
        <v>289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0</v>
      </c>
      <c r="U202" s="235" t="n">
        <v>0.157886</v>
      </c>
      <c r="V202" s="236" t="n">
        <v>0</v>
      </c>
      <c r="W202" s="235" t="s">
        <v>171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100</v>
      </c>
      <c r="D203" s="235" t="s">
        <v>200</v>
      </c>
      <c r="E203" s="235" t="s">
        <v>171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882.13</v>
      </c>
      <c r="S203" s="308"/>
      <c r="T203" s="236" t="s">
        <v>140</v>
      </c>
      <c r="U203" s="235" t="n">
        <v>0.119542</v>
      </c>
      <c r="V203" s="236" t="n">
        <v>0</v>
      </c>
      <c r="W203" s="235" t="s">
        <v>171</v>
      </c>
      <c r="X203" s="309"/>
      <c r="Z203" s="155"/>
      <c r="AA203" s="155"/>
      <c r="AB203" s="155"/>
      <c r="AC203" s="155"/>
      <c r="AD203" s="155"/>
      <c r="AE203" s="59" t="n">
        <v>4</v>
      </c>
      <c r="AF203" s="59" t="n">
        <v>0.702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0</v>
      </c>
      <c r="E204" s="235" t="s">
        <v>171</v>
      </c>
      <c r="F204" s="235" t="s">
        <v>289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0</v>
      </c>
      <c r="U204" s="235" t="n">
        <v>0.157886</v>
      </c>
      <c r="V204" s="236" t="n">
        <v>0</v>
      </c>
      <c r="W204" s="235" t="s">
        <v>171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0</v>
      </c>
      <c r="E205" s="235" t="s">
        <v>171</v>
      </c>
      <c r="F205" s="235" t="s">
        <v>289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0</v>
      </c>
      <c r="U205" s="235" t="n">
        <v>0.157886</v>
      </c>
      <c r="V205" s="236" t="n">
        <v>0</v>
      </c>
      <c r="W205" s="235" t="s">
        <v>171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0</v>
      </c>
      <c r="E206" s="235" t="s">
        <v>171</v>
      </c>
      <c r="F206" s="235" t="s">
        <v>289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0</v>
      </c>
      <c r="U206" s="235" t="n">
        <v>0.157886</v>
      </c>
      <c r="V206" s="236" t="n">
        <v>0</v>
      </c>
      <c r="W206" s="235" t="s">
        <v>171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0</v>
      </c>
      <c r="E207" s="235" t="s">
        <v>171</v>
      </c>
      <c r="F207" s="235" t="s">
        <v>289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0</v>
      </c>
      <c r="U207" s="235" t="n">
        <v>0.157886</v>
      </c>
      <c r="V207" s="236" t="n">
        <v>0</v>
      </c>
      <c r="W207" s="235" t="s">
        <v>171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0</v>
      </c>
      <c r="E208" s="235" t="s">
        <v>171</v>
      </c>
      <c r="F208" s="235" t="s">
        <v>289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0</v>
      </c>
      <c r="U208" s="235" t="n">
        <v>0.157886</v>
      </c>
      <c r="V208" s="236" t="n">
        <v>0</v>
      </c>
      <c r="W208" s="235" t="s">
        <v>171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0</v>
      </c>
      <c r="E209" s="235" t="s">
        <v>171</v>
      </c>
      <c r="F209" s="235" t="s">
        <v>289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0</v>
      </c>
      <c r="U209" s="235" t="n">
        <v>0.157886</v>
      </c>
      <c r="V209" s="236" t="n">
        <v>0</v>
      </c>
      <c r="W209" s="235" t="s">
        <v>171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0</v>
      </c>
      <c r="E210" s="235" t="s">
        <v>171</v>
      </c>
      <c r="F210" s="235" t="s">
        <v>289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0</v>
      </c>
      <c r="U210" s="235" t="n">
        <v>0.157886</v>
      </c>
      <c r="V210" s="236" t="n">
        <v>0</v>
      </c>
      <c r="W210" s="235" t="s">
        <v>171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0</v>
      </c>
      <c r="E211" s="235" t="s">
        <v>171</v>
      </c>
      <c r="F211" s="235" t="s">
        <v>289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0</v>
      </c>
      <c r="U211" s="235" t="n">
        <v>0.157886</v>
      </c>
      <c r="V211" s="236" t="n">
        <v>0</v>
      </c>
      <c r="W211" s="235" t="s">
        <v>171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99</v>
      </c>
      <c r="D212" s="235" t="s">
        <v>200</v>
      </c>
      <c r="E212" s="235" t="s">
        <v>171</v>
      </c>
      <c r="F212" s="235" t="s">
        <v>289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1160.98</v>
      </c>
      <c r="S212" s="308"/>
      <c r="T212" s="236" t="s">
        <v>140</v>
      </c>
      <c r="U212" s="235" t="n">
        <v>0.157886</v>
      </c>
      <c r="V212" s="236" t="n">
        <v>0</v>
      </c>
      <c r="W212" s="235" t="s">
        <v>171</v>
      </c>
      <c r="X212" s="309"/>
      <c r="Z212" s="155"/>
      <c r="AA212" s="155"/>
      <c r="AB212" s="155"/>
      <c r="AC212" s="155"/>
      <c r="AD212" s="155"/>
      <c r="AE212" s="59" t="n">
        <v>5</v>
      </c>
      <c r="AF212" s="59" t="n">
        <v>0.614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100</v>
      </c>
      <c r="D213" s="235" t="s">
        <v>200</v>
      </c>
      <c r="E213" s="235" t="s">
        <v>171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882.13</v>
      </c>
      <c r="S213" s="308"/>
      <c r="T213" s="236" t="s">
        <v>140</v>
      </c>
      <c r="U213" s="235" t="n">
        <v>0.119542</v>
      </c>
      <c r="V213" s="236" t="n">
        <v>0</v>
      </c>
      <c r="W213" s="235" t="s">
        <v>171</v>
      </c>
      <c r="X213" s="309"/>
      <c r="Z213" s="155"/>
      <c r="AA213" s="155"/>
      <c r="AB213" s="155"/>
      <c r="AC213" s="155"/>
      <c r="AD213" s="155"/>
      <c r="AE213" s="59" t="n">
        <v>4</v>
      </c>
      <c r="AF213" s="59" t="n">
        <v>0.702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0</v>
      </c>
      <c r="E214" s="235" t="s">
        <v>171</v>
      </c>
      <c r="F214" s="235" t="s">
        <v>289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0</v>
      </c>
      <c r="U214" s="235" t="n">
        <v>0.157886</v>
      </c>
      <c r="V214" s="236" t="n">
        <v>0</v>
      </c>
      <c r="W214" s="235" t="s">
        <v>171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100</v>
      </c>
      <c r="D215" s="235" t="s">
        <v>200</v>
      </c>
      <c r="E215" s="235" t="s">
        <v>171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882.13</v>
      </c>
      <c r="S215" s="308"/>
      <c r="T215" s="236" t="s">
        <v>140</v>
      </c>
      <c r="U215" s="235" t="n">
        <v>0.119542</v>
      </c>
      <c r="V215" s="236" t="n">
        <v>0</v>
      </c>
      <c r="W215" s="235" t="s">
        <v>171</v>
      </c>
      <c r="X215" s="309"/>
      <c r="Z215" s="155"/>
      <c r="AA215" s="155"/>
      <c r="AB215" s="155"/>
      <c r="AC215" s="155"/>
      <c r="AD215" s="155"/>
      <c r="AE215" s="59" t="n">
        <v>4</v>
      </c>
      <c r="AF215" s="59" t="n">
        <v>0.702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0</v>
      </c>
      <c r="E216" s="235" t="s">
        <v>171</v>
      </c>
      <c r="F216" s="235" t="s">
        <v>289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0</v>
      </c>
      <c r="U216" s="235" t="n">
        <v>0.157886</v>
      </c>
      <c r="V216" s="236" t="n">
        <v>0</v>
      </c>
      <c r="W216" s="235" t="s">
        <v>171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0</v>
      </c>
      <c r="E217" s="235" t="s">
        <v>171</v>
      </c>
      <c r="F217" s="235" t="s">
        <v>289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0</v>
      </c>
      <c r="U217" s="235" t="n">
        <v>0.157886</v>
      </c>
      <c r="V217" s="236" t="n">
        <v>0</v>
      </c>
      <c r="W217" s="235" t="s">
        <v>171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0</v>
      </c>
      <c r="E218" s="235" t="s">
        <v>171</v>
      </c>
      <c r="F218" s="235" t="s">
        <v>289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0</v>
      </c>
      <c r="U218" s="235" t="n">
        <v>0.157886</v>
      </c>
      <c r="V218" s="236" t="n">
        <v>0</v>
      </c>
      <c r="W218" s="235" t="s">
        <v>171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0</v>
      </c>
      <c r="E219" s="235" t="s">
        <v>171</v>
      </c>
      <c r="F219" s="235" t="s">
        <v>289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0</v>
      </c>
      <c r="U219" s="235" t="n">
        <v>0.157886</v>
      </c>
      <c r="V219" s="236" t="n">
        <v>0</v>
      </c>
      <c r="W219" s="235" t="s">
        <v>171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0</v>
      </c>
      <c r="E220" s="235" t="s">
        <v>171</v>
      </c>
      <c r="F220" s="235" t="s">
        <v>289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0</v>
      </c>
      <c r="U220" s="235" t="n">
        <v>0.157886</v>
      </c>
      <c r="V220" s="236" t="n">
        <v>0</v>
      </c>
      <c r="W220" s="235" t="s">
        <v>171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0</v>
      </c>
      <c r="E221" s="235" t="s">
        <v>171</v>
      </c>
      <c r="F221" s="235" t="s">
        <v>289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0</v>
      </c>
      <c r="U221" s="235" t="n">
        <v>0.157886</v>
      </c>
      <c r="V221" s="236" t="n">
        <v>0</v>
      </c>
      <c r="W221" s="235" t="s">
        <v>171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0</v>
      </c>
      <c r="E222" s="235" t="s">
        <v>171</v>
      </c>
      <c r="F222" s="235" t="s">
        <v>289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0</v>
      </c>
      <c r="U222" s="235" t="n">
        <v>0.157886</v>
      </c>
      <c r="V222" s="236" t="n">
        <v>0</v>
      </c>
      <c r="W222" s="235" t="s">
        <v>171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100</v>
      </c>
      <c r="D223" s="235" t="s">
        <v>200</v>
      </c>
      <c r="E223" s="235" t="s">
        <v>171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882.13</v>
      </c>
      <c r="S223" s="308"/>
      <c r="T223" s="236" t="s">
        <v>140</v>
      </c>
      <c r="U223" s="235" t="n">
        <v>0.119542</v>
      </c>
      <c r="V223" s="236" t="n">
        <v>0</v>
      </c>
      <c r="W223" s="235" t="s">
        <v>171</v>
      </c>
      <c r="X223" s="309"/>
      <c r="Z223" s="155"/>
      <c r="AA223" s="155"/>
      <c r="AB223" s="155"/>
      <c r="AC223" s="155"/>
      <c r="AD223" s="155"/>
      <c r="AE223" s="59" t="n">
        <v>4</v>
      </c>
      <c r="AF223" s="59" t="n">
        <v>0.702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0</v>
      </c>
      <c r="E224" s="235" t="s">
        <v>171</v>
      </c>
      <c r="F224" s="235" t="s">
        <v>289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0</v>
      </c>
      <c r="U224" s="235" t="n">
        <v>0.157886</v>
      </c>
      <c r="V224" s="236" t="n">
        <v>0</v>
      </c>
      <c r="W224" s="235" t="s">
        <v>171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0</v>
      </c>
      <c r="E225" s="235" t="s">
        <v>171</v>
      </c>
      <c r="F225" s="235" t="s">
        <v>289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0</v>
      </c>
      <c r="U225" s="235" t="n">
        <v>0.157886</v>
      </c>
      <c r="V225" s="236" t="n">
        <v>0</v>
      </c>
      <c r="W225" s="235" t="s">
        <v>171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100</v>
      </c>
      <c r="D226" s="235" t="s">
        <v>200</v>
      </c>
      <c r="E226" s="235" t="s">
        <v>171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882.13</v>
      </c>
      <c r="S226" s="308"/>
      <c r="T226" s="236" t="s">
        <v>140</v>
      </c>
      <c r="U226" s="235" t="n">
        <v>0.119542</v>
      </c>
      <c r="V226" s="236" t="n">
        <v>0</v>
      </c>
      <c r="W226" s="235" t="s">
        <v>171</v>
      </c>
      <c r="X226" s="309"/>
      <c r="Z226" s="155"/>
      <c r="AA226" s="155"/>
      <c r="AB226" s="155"/>
      <c r="AC226" s="155"/>
      <c r="AD226" s="155"/>
      <c r="AE226" s="59" t="n">
        <v>4</v>
      </c>
      <c r="AF226" s="59" t="n">
        <v>0.702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0</v>
      </c>
      <c r="E227" s="235" t="s">
        <v>171</v>
      </c>
      <c r="F227" s="235" t="s">
        <v>289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0</v>
      </c>
      <c r="U227" s="235" t="n">
        <v>0.157886</v>
      </c>
      <c r="V227" s="236" t="n">
        <v>0</v>
      </c>
      <c r="W227" s="235" t="s">
        <v>171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0</v>
      </c>
      <c r="E228" s="235" t="s">
        <v>171</v>
      </c>
      <c r="F228" s="235" t="s">
        <v>289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0</v>
      </c>
      <c r="U228" s="235" t="n">
        <v>0.157886</v>
      </c>
      <c r="V228" s="236" t="n">
        <v>0</v>
      </c>
      <c r="W228" s="235" t="s">
        <v>171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0</v>
      </c>
      <c r="E229" s="235" t="s">
        <v>171</v>
      </c>
      <c r="F229" s="235" t="s">
        <v>289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0</v>
      </c>
      <c r="U229" s="235" t="n">
        <v>0.157886</v>
      </c>
      <c r="V229" s="236" t="n">
        <v>0</v>
      </c>
      <c r="W229" s="235" t="s">
        <v>171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0</v>
      </c>
      <c r="E230" s="235" t="s">
        <v>171</v>
      </c>
      <c r="F230" s="235" t="s">
        <v>289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0</v>
      </c>
      <c r="U230" s="235" t="n">
        <v>0.157886</v>
      </c>
      <c r="V230" s="236" t="n">
        <v>0</v>
      </c>
      <c r="W230" s="235" t="s">
        <v>171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0</v>
      </c>
      <c r="E231" s="235" t="s">
        <v>171</v>
      </c>
      <c r="F231" s="235" t="s">
        <v>289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0</v>
      </c>
      <c r="U231" s="235" t="n">
        <v>0.157886</v>
      </c>
      <c r="V231" s="236" t="n">
        <v>0</v>
      </c>
      <c r="W231" s="235" t="s">
        <v>171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0</v>
      </c>
      <c r="E232" s="235" t="s">
        <v>171</v>
      </c>
      <c r="F232" s="235" t="s">
        <v>289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0</v>
      </c>
      <c r="U232" s="235" t="n">
        <v>0.157886</v>
      </c>
      <c r="V232" s="236" t="n">
        <v>0</v>
      </c>
      <c r="W232" s="235" t="s">
        <v>171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0</v>
      </c>
      <c r="E233" s="235" t="s">
        <v>171</v>
      </c>
      <c r="F233" s="235" t="s">
        <v>289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0</v>
      </c>
      <c r="U233" s="235" t="n">
        <v>0.157886</v>
      </c>
      <c r="V233" s="236" t="n">
        <v>0</v>
      </c>
      <c r="W233" s="235" t="s">
        <v>171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0</v>
      </c>
      <c r="E234" s="235" t="s">
        <v>171</v>
      </c>
      <c r="F234" s="235" t="s">
        <v>289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0</v>
      </c>
      <c r="U234" s="235" t="n">
        <v>0.157886</v>
      </c>
      <c r="V234" s="236" t="n">
        <v>0</v>
      </c>
      <c r="W234" s="235" t="s">
        <v>171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0</v>
      </c>
      <c r="E235" s="235" t="s">
        <v>171</v>
      </c>
      <c r="F235" s="235" t="s">
        <v>289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0</v>
      </c>
      <c r="U235" s="235" t="n">
        <v>0.157886</v>
      </c>
      <c r="V235" s="236" t="n">
        <v>0</v>
      </c>
      <c r="W235" s="235" t="s">
        <v>171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0</v>
      </c>
      <c r="E236" s="235" t="s">
        <v>171</v>
      </c>
      <c r="F236" s="235" t="s">
        <v>289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0</v>
      </c>
      <c r="U236" s="235" t="n">
        <v>0.157886</v>
      </c>
      <c r="V236" s="236" t="n">
        <v>0</v>
      </c>
      <c r="W236" s="235" t="s">
        <v>171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0</v>
      </c>
      <c r="E237" s="235" t="s">
        <v>171</v>
      </c>
      <c r="F237" s="235" t="s">
        <v>289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0</v>
      </c>
      <c r="U237" s="235" t="n">
        <v>0.157886</v>
      </c>
      <c r="V237" s="236" t="n">
        <v>0</v>
      </c>
      <c r="W237" s="235" t="s">
        <v>171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0</v>
      </c>
      <c r="E238" s="235" t="s">
        <v>171</v>
      </c>
      <c r="F238" s="235" t="s">
        <v>289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0</v>
      </c>
      <c r="U238" s="235" t="n">
        <v>0.157886</v>
      </c>
      <c r="V238" s="236" t="n">
        <v>0</v>
      </c>
      <c r="W238" s="235" t="s">
        <v>171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0</v>
      </c>
      <c r="E239" s="235" t="s">
        <v>171</v>
      </c>
      <c r="F239" s="235" t="s">
        <v>289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0</v>
      </c>
      <c r="U239" s="235" t="n">
        <v>0.157886</v>
      </c>
      <c r="V239" s="236" t="n">
        <v>0</v>
      </c>
      <c r="W239" s="235" t="s">
        <v>171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0</v>
      </c>
      <c r="E240" s="235" t="s">
        <v>171</v>
      </c>
      <c r="F240" s="235" t="s">
        <v>289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0</v>
      </c>
      <c r="U240" s="235" t="n">
        <v>0.157886</v>
      </c>
      <c r="V240" s="236" t="n">
        <v>0</v>
      </c>
      <c r="W240" s="235" t="s">
        <v>171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0</v>
      </c>
      <c r="E241" s="235" t="s">
        <v>171</v>
      </c>
      <c r="F241" s="235" t="s">
        <v>289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0</v>
      </c>
      <c r="U241" s="235" t="n">
        <v>0.157886</v>
      </c>
      <c r="V241" s="236" t="n">
        <v>0</v>
      </c>
      <c r="W241" s="235" t="s">
        <v>171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0</v>
      </c>
      <c r="E242" s="235" t="s">
        <v>171</v>
      </c>
      <c r="F242" s="235" t="s">
        <v>289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0</v>
      </c>
      <c r="U242" s="235" t="n">
        <v>0.157886</v>
      </c>
      <c r="V242" s="236" t="n">
        <v>0</v>
      </c>
      <c r="W242" s="235" t="s">
        <v>171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0</v>
      </c>
      <c r="E243" s="235" t="s">
        <v>171</v>
      </c>
      <c r="F243" s="235" t="s">
        <v>289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0</v>
      </c>
      <c r="U243" s="235" t="n">
        <v>0.157886</v>
      </c>
      <c r="V243" s="236" t="n">
        <v>0</v>
      </c>
      <c r="W243" s="235" t="s">
        <v>171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0</v>
      </c>
      <c r="E244" s="235" t="s">
        <v>171</v>
      </c>
      <c r="F244" s="235" t="s">
        <v>289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0</v>
      </c>
      <c r="U244" s="235" t="n">
        <v>0.157886</v>
      </c>
      <c r="V244" s="236" t="n">
        <v>0</v>
      </c>
      <c r="W244" s="235" t="s">
        <v>171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0</v>
      </c>
      <c r="E245" s="235" t="s">
        <v>171</v>
      </c>
      <c r="F245" s="235" t="s">
        <v>289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0</v>
      </c>
      <c r="U245" s="235" t="n">
        <v>0.157886</v>
      </c>
      <c r="V245" s="236" t="n">
        <v>0</v>
      </c>
      <c r="W245" s="235" t="s">
        <v>171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0</v>
      </c>
      <c r="E246" s="235" t="s">
        <v>171</v>
      </c>
      <c r="F246" s="235" t="s">
        <v>289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0</v>
      </c>
      <c r="U246" s="235" t="n">
        <v>0.157886</v>
      </c>
      <c r="V246" s="236" t="n">
        <v>0</v>
      </c>
      <c r="W246" s="235" t="s">
        <v>171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0</v>
      </c>
      <c r="E247" s="235" t="s">
        <v>171</v>
      </c>
      <c r="F247" s="235" t="s">
        <v>289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0</v>
      </c>
      <c r="U247" s="235" t="n">
        <v>0.157886</v>
      </c>
      <c r="V247" s="236" t="n">
        <v>0</v>
      </c>
      <c r="W247" s="235" t="s">
        <v>171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0</v>
      </c>
      <c r="E248" s="235" t="s">
        <v>171</v>
      </c>
      <c r="F248" s="235" t="s">
        <v>289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0</v>
      </c>
      <c r="U248" s="235" t="n">
        <v>0.157886</v>
      </c>
      <c r="V248" s="236" t="n">
        <v>0</v>
      </c>
      <c r="W248" s="235" t="s">
        <v>171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0</v>
      </c>
      <c r="E249" s="235" t="s">
        <v>171</v>
      </c>
      <c r="F249" s="235" t="s">
        <v>289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0</v>
      </c>
      <c r="U249" s="235" t="n">
        <v>0.157886</v>
      </c>
      <c r="V249" s="236" t="n">
        <v>0</v>
      </c>
      <c r="W249" s="235" t="s">
        <v>171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0</v>
      </c>
      <c r="E250" s="235" t="s">
        <v>171</v>
      </c>
      <c r="F250" s="235" t="s">
        <v>289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0</v>
      </c>
      <c r="U250" s="235" t="n">
        <v>0.157886</v>
      </c>
      <c r="V250" s="236" t="n">
        <v>0</v>
      </c>
      <c r="W250" s="235" t="s">
        <v>171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0</v>
      </c>
      <c r="E251" s="235" t="s">
        <v>171</v>
      </c>
      <c r="F251" s="235" t="s">
        <v>289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0</v>
      </c>
      <c r="U251" s="235" t="n">
        <v>0.157886</v>
      </c>
      <c r="V251" s="236" t="n">
        <v>0</v>
      </c>
      <c r="W251" s="235" t="s">
        <v>171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0</v>
      </c>
      <c r="E252" s="235" t="s">
        <v>171</v>
      </c>
      <c r="F252" s="235" t="s">
        <v>289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0</v>
      </c>
      <c r="U252" s="235" t="n">
        <v>0.157886</v>
      </c>
      <c r="V252" s="236" t="n">
        <v>0</v>
      </c>
      <c r="W252" s="235" t="s">
        <v>171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99</v>
      </c>
      <c r="D253" s="235" t="s">
        <v>200</v>
      </c>
      <c r="E253" s="235" t="s">
        <v>171</v>
      </c>
      <c r="F253" s="235" t="s">
        <v>289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1160.98</v>
      </c>
      <c r="S253" s="308"/>
      <c r="T253" s="236" t="s">
        <v>140</v>
      </c>
      <c r="U253" s="235" t="n">
        <v>0.157886</v>
      </c>
      <c r="V253" s="236" t="n">
        <v>0</v>
      </c>
      <c r="W253" s="235" t="s">
        <v>171</v>
      </c>
      <c r="X253" s="309"/>
      <c r="Z253" s="155"/>
      <c r="AA253" s="155"/>
      <c r="AB253" s="155"/>
      <c r="AC253" s="155"/>
      <c r="AD253" s="155"/>
      <c r="AE253" s="59" t="n">
        <v>5</v>
      </c>
      <c r="AF253" s="59" t="n">
        <v>0.614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0</v>
      </c>
      <c r="E254" s="235" t="s">
        <v>171</v>
      </c>
      <c r="F254" s="235" t="s">
        <v>289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0</v>
      </c>
      <c r="U254" s="235" t="n">
        <v>0.157886</v>
      </c>
      <c r="V254" s="236" t="n">
        <v>0</v>
      </c>
      <c r="W254" s="235" t="s">
        <v>171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0</v>
      </c>
      <c r="E255" s="235" t="s">
        <v>171</v>
      </c>
      <c r="F255" s="235" t="s">
        <v>289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0</v>
      </c>
      <c r="U255" s="235" t="n">
        <v>0.157886</v>
      </c>
      <c r="V255" s="236" t="n">
        <v>0</v>
      </c>
      <c r="W255" s="235" t="s">
        <v>171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0</v>
      </c>
      <c r="E256" s="235" t="s">
        <v>171</v>
      </c>
      <c r="F256" s="235" t="s">
        <v>290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882.13</v>
      </c>
      <c r="S256" s="308"/>
      <c r="T256" s="236" t="s">
        <v>140</v>
      </c>
      <c r="U256" s="235" t="n">
        <v>0.119542</v>
      </c>
      <c r="V256" s="236" t="n">
        <v>0</v>
      </c>
      <c r="W256" s="235" t="s">
        <v>171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02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0</v>
      </c>
      <c r="E257" s="235" t="s">
        <v>171</v>
      </c>
      <c r="F257" s="235" t="s">
        <v>289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0</v>
      </c>
      <c r="U257" s="235" t="n">
        <v>0.157886</v>
      </c>
      <c r="V257" s="236" t="n">
        <v>0</v>
      </c>
      <c r="W257" s="235" t="s">
        <v>171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0</v>
      </c>
      <c r="E258" s="235" t="s">
        <v>171</v>
      </c>
      <c r="F258" s="235" t="s">
        <v>289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0</v>
      </c>
      <c r="U258" s="235" t="n">
        <v>0.157886</v>
      </c>
      <c r="V258" s="236" t="n">
        <v>0</v>
      </c>
      <c r="W258" s="235" t="s">
        <v>171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0</v>
      </c>
      <c r="E259" s="235" t="s">
        <v>171</v>
      </c>
      <c r="F259" s="235" t="s">
        <v>289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0</v>
      </c>
      <c r="U259" s="235" t="n">
        <v>0.157886</v>
      </c>
      <c r="V259" s="236" t="n">
        <v>0</v>
      </c>
      <c r="W259" s="235" t="s">
        <v>171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0</v>
      </c>
      <c r="E260" s="235" t="s">
        <v>171</v>
      </c>
      <c r="F260" s="235" t="s">
        <v>289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0</v>
      </c>
      <c r="U260" s="235" t="n">
        <v>0.157886</v>
      </c>
      <c r="V260" s="236" t="n">
        <v>0</v>
      </c>
      <c r="W260" s="235" t="s">
        <v>171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0</v>
      </c>
      <c r="E261" s="235" t="s">
        <v>171</v>
      </c>
      <c r="F261" s="235" t="s">
        <v>289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0</v>
      </c>
      <c r="U261" s="235" t="n">
        <v>0.157886</v>
      </c>
      <c r="V261" s="236" t="n">
        <v>0</v>
      </c>
      <c r="W261" s="235" t="s">
        <v>171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0</v>
      </c>
      <c r="E262" s="235" t="s">
        <v>171</v>
      </c>
      <c r="F262" s="235" t="s">
        <v>289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0</v>
      </c>
      <c r="U262" s="235" t="n">
        <v>0.157886</v>
      </c>
      <c r="V262" s="236" t="n">
        <v>0</v>
      </c>
      <c r="W262" s="235" t="s">
        <v>171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0</v>
      </c>
      <c r="E263" s="235" t="s">
        <v>171</v>
      </c>
      <c r="F263" s="235" t="s">
        <v>289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0</v>
      </c>
      <c r="U263" s="235" t="n">
        <v>0.157886</v>
      </c>
      <c r="V263" s="236" t="n">
        <v>0</v>
      </c>
      <c r="W263" s="235" t="s">
        <v>171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0</v>
      </c>
      <c r="E264" s="235" t="s">
        <v>171</v>
      </c>
      <c r="F264" s="235" t="s">
        <v>289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0</v>
      </c>
      <c r="U264" s="235" t="n">
        <v>0.157886</v>
      </c>
      <c r="V264" s="236" t="n">
        <v>0</v>
      </c>
      <c r="W264" s="235" t="s">
        <v>171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0</v>
      </c>
      <c r="E265" s="235" t="s">
        <v>171</v>
      </c>
      <c r="F265" s="235" t="s">
        <v>289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0</v>
      </c>
      <c r="U265" s="235" t="n">
        <v>0.157886</v>
      </c>
      <c r="V265" s="236" t="n">
        <v>0</v>
      </c>
      <c r="W265" s="235" t="s">
        <v>171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0</v>
      </c>
      <c r="E266" s="235" t="s">
        <v>171</v>
      </c>
      <c r="F266" s="235" t="s">
        <v>289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0</v>
      </c>
      <c r="U266" s="235" t="n">
        <v>0.157886</v>
      </c>
      <c r="V266" s="236" t="n">
        <v>0</v>
      </c>
      <c r="W266" s="235" t="s">
        <v>171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0</v>
      </c>
      <c r="E267" s="235" t="s">
        <v>171</v>
      </c>
      <c r="F267" s="235" t="s">
        <v>289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0</v>
      </c>
      <c r="U267" s="235" t="n">
        <v>0.157886</v>
      </c>
      <c r="V267" s="236" t="n">
        <v>0</v>
      </c>
      <c r="W267" s="235" t="s">
        <v>171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100</v>
      </c>
      <c r="D268" s="235" t="s">
        <v>200</v>
      </c>
      <c r="E268" s="235" t="s">
        <v>171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882.13</v>
      </c>
      <c r="S268" s="308"/>
      <c r="T268" s="236" t="s">
        <v>140</v>
      </c>
      <c r="U268" s="235" t="n">
        <v>0.119542</v>
      </c>
      <c r="V268" s="236" t="n">
        <v>0</v>
      </c>
      <c r="W268" s="235" t="s">
        <v>171</v>
      </c>
      <c r="X268" s="309"/>
      <c r="Z268" s="155"/>
      <c r="AA268" s="155"/>
      <c r="AB268" s="155"/>
      <c r="AC268" s="155"/>
      <c r="AD268" s="155"/>
      <c r="AE268" s="59" t="n">
        <v>4</v>
      </c>
      <c r="AF268" s="59" t="n">
        <v>0.702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0</v>
      </c>
      <c r="E269" s="235" t="s">
        <v>171</v>
      </c>
      <c r="F269" s="235" t="s">
        <v>289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0</v>
      </c>
      <c r="U269" s="235" t="n">
        <v>0.157886</v>
      </c>
      <c r="V269" s="236" t="n">
        <v>0</v>
      </c>
      <c r="W269" s="235" t="s">
        <v>171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0</v>
      </c>
      <c r="E270" s="235" t="s">
        <v>171</v>
      </c>
      <c r="F270" s="235" t="s">
        <v>289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0</v>
      </c>
      <c r="U270" s="235" t="n">
        <v>0.157886</v>
      </c>
      <c r="V270" s="236" t="n">
        <v>0</v>
      </c>
      <c r="W270" s="235" t="s">
        <v>171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0</v>
      </c>
      <c r="E271" s="235" t="s">
        <v>171</v>
      </c>
      <c r="F271" s="235" t="s">
        <v>289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0</v>
      </c>
      <c r="U271" s="235" t="n">
        <v>0.157886</v>
      </c>
      <c r="V271" s="236" t="n">
        <v>0</v>
      </c>
      <c r="W271" s="235" t="s">
        <v>171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0</v>
      </c>
      <c r="E272" s="235" t="s">
        <v>171</v>
      </c>
      <c r="F272" s="235" t="s">
        <v>289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0</v>
      </c>
      <c r="U272" s="235" t="n">
        <v>0.157886</v>
      </c>
      <c r="V272" s="236" t="n">
        <v>0</v>
      </c>
      <c r="W272" s="235" t="s">
        <v>171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0</v>
      </c>
      <c r="E273" s="235" t="s">
        <v>171</v>
      </c>
      <c r="F273" s="235" t="s">
        <v>289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0</v>
      </c>
      <c r="U273" s="235" t="n">
        <v>0.157886</v>
      </c>
      <c r="V273" s="236" t="n">
        <v>0</v>
      </c>
      <c r="W273" s="235" t="s">
        <v>171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99</v>
      </c>
      <c r="D274" s="235" t="s">
        <v>200</v>
      </c>
      <c r="E274" s="235" t="s">
        <v>171</v>
      </c>
      <c r="F274" s="235" t="s">
        <v>289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1160.98</v>
      </c>
      <c r="S274" s="308"/>
      <c r="T274" s="236" t="s">
        <v>140</v>
      </c>
      <c r="U274" s="235" t="n">
        <v>0.157886</v>
      </c>
      <c r="V274" s="236" t="n">
        <v>0</v>
      </c>
      <c r="W274" s="235" t="s">
        <v>171</v>
      </c>
      <c r="X274" s="309"/>
      <c r="Z274" s="155"/>
      <c r="AA274" s="155"/>
      <c r="AB274" s="155"/>
      <c r="AC274" s="155"/>
      <c r="AD274" s="155"/>
      <c r="AE274" s="59" t="n">
        <v>5</v>
      </c>
      <c r="AF274" s="59" t="n">
        <v>0.614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0</v>
      </c>
      <c r="E275" s="235" t="s">
        <v>171</v>
      </c>
      <c r="F275" s="235" t="s">
        <v>289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0</v>
      </c>
      <c r="U275" s="235" t="n">
        <v>0.157886</v>
      </c>
      <c r="V275" s="236" t="n">
        <v>0</v>
      </c>
      <c r="W275" s="235" t="s">
        <v>171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0</v>
      </c>
      <c r="E276" s="235" t="s">
        <v>171</v>
      </c>
      <c r="F276" s="235" t="s">
        <v>289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0</v>
      </c>
      <c r="U276" s="235" t="n">
        <v>0.157886</v>
      </c>
      <c r="V276" s="236" t="n">
        <v>0</v>
      </c>
      <c r="W276" s="235" t="s">
        <v>171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0</v>
      </c>
      <c r="E277" s="235" t="s">
        <v>171</v>
      </c>
      <c r="F277" s="235" t="s">
        <v>289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0</v>
      </c>
      <c r="U277" s="235" t="n">
        <v>0.157886</v>
      </c>
      <c r="V277" s="236" t="n">
        <v>0</v>
      </c>
      <c r="W277" s="235" t="s">
        <v>171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0</v>
      </c>
      <c r="E278" s="235" t="s">
        <v>171</v>
      </c>
      <c r="F278" s="235" t="s">
        <v>289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0</v>
      </c>
      <c r="U278" s="235" t="n">
        <v>0.157886</v>
      </c>
      <c r="V278" s="236" t="n">
        <v>0</v>
      </c>
      <c r="W278" s="235" t="s">
        <v>171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99</v>
      </c>
      <c r="D279" s="235" t="s">
        <v>200</v>
      </c>
      <c r="E279" s="235" t="s">
        <v>171</v>
      </c>
      <c r="F279" s="235" t="s">
        <v>289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1160.98</v>
      </c>
      <c r="S279" s="308"/>
      <c r="T279" s="236" t="s">
        <v>140</v>
      </c>
      <c r="U279" s="235" t="n">
        <v>0.157886</v>
      </c>
      <c r="V279" s="236" t="n">
        <v>0</v>
      </c>
      <c r="W279" s="235" t="s">
        <v>171</v>
      </c>
      <c r="X279" s="309"/>
      <c r="Z279" s="155"/>
      <c r="AA279" s="155"/>
      <c r="AB279" s="155"/>
      <c r="AC279" s="155"/>
      <c r="AD279" s="155"/>
      <c r="AE279" s="59" t="n">
        <v>5</v>
      </c>
      <c r="AF279" s="59" t="n">
        <v>0.614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0</v>
      </c>
      <c r="E280" s="235" t="s">
        <v>171</v>
      </c>
      <c r="F280" s="235" t="s">
        <v>289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0</v>
      </c>
      <c r="U280" s="235" t="n">
        <v>0.157886</v>
      </c>
      <c r="V280" s="236" t="n">
        <v>0</v>
      </c>
      <c r="W280" s="235" t="s">
        <v>171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0</v>
      </c>
      <c r="E281" s="235" t="s">
        <v>171</v>
      </c>
      <c r="F281" s="235" t="s">
        <v>289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0</v>
      </c>
      <c r="U281" s="235" t="n">
        <v>0.157886</v>
      </c>
      <c r="V281" s="236" t="n">
        <v>0</v>
      </c>
      <c r="W281" s="235" t="s">
        <v>171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0</v>
      </c>
      <c r="E282" s="235" t="s">
        <v>171</v>
      </c>
      <c r="F282" s="235" t="s">
        <v>289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0</v>
      </c>
      <c r="U282" s="235" t="n">
        <v>0.157886</v>
      </c>
      <c r="V282" s="236" t="n">
        <v>0</v>
      </c>
      <c r="W282" s="235" t="s">
        <v>171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0</v>
      </c>
      <c r="E283" s="235" t="s">
        <v>171</v>
      </c>
      <c r="F283" s="235" t="s">
        <v>289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0</v>
      </c>
      <c r="U283" s="235" t="n">
        <v>0.157886</v>
      </c>
      <c r="V283" s="236" t="n">
        <v>0</v>
      </c>
      <c r="W283" s="235" t="s">
        <v>171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0</v>
      </c>
      <c r="E284" s="235" t="s">
        <v>171</v>
      </c>
      <c r="F284" s="235" t="s">
        <v>289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0</v>
      </c>
      <c r="U284" s="235" t="n">
        <v>0.157886</v>
      </c>
      <c r="V284" s="236" t="n">
        <v>0</v>
      </c>
      <c r="W284" s="235" t="s">
        <v>171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0</v>
      </c>
      <c r="E285" s="235" t="s">
        <v>171</v>
      </c>
      <c r="F285" s="235" t="s">
        <v>289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0</v>
      </c>
      <c r="U285" s="235" t="n">
        <v>0.157886</v>
      </c>
      <c r="V285" s="236" t="n">
        <v>0</v>
      </c>
      <c r="W285" s="235" t="s">
        <v>171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0</v>
      </c>
      <c r="E286" s="235" t="s">
        <v>171</v>
      </c>
      <c r="F286" s="235" t="s">
        <v>289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0</v>
      </c>
      <c r="U286" s="235" t="n">
        <v>0.157886</v>
      </c>
      <c r="V286" s="236" t="n">
        <v>0</v>
      </c>
      <c r="W286" s="235" t="s">
        <v>171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0</v>
      </c>
      <c r="E287" s="235" t="s">
        <v>171</v>
      </c>
      <c r="F287" s="235" t="s">
        <v>289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0</v>
      </c>
      <c r="U287" s="235" t="n">
        <v>0.157886</v>
      </c>
      <c r="V287" s="236" t="n">
        <v>0</v>
      </c>
      <c r="W287" s="235" t="s">
        <v>171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0</v>
      </c>
      <c r="E288" s="235" t="s">
        <v>171</v>
      </c>
      <c r="F288" s="235" t="s">
        <v>289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0</v>
      </c>
      <c r="U288" s="235" t="n">
        <v>0.157886</v>
      </c>
      <c r="V288" s="236" t="n">
        <v>0</v>
      </c>
      <c r="W288" s="235" t="s">
        <v>171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0</v>
      </c>
      <c r="E289" s="235" t="s">
        <v>171</v>
      </c>
      <c r="F289" s="235" t="s">
        <v>289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0</v>
      </c>
      <c r="U289" s="235" t="n">
        <v>0.157886</v>
      </c>
      <c r="V289" s="236" t="n">
        <v>0</v>
      </c>
      <c r="W289" s="235" t="s">
        <v>171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0</v>
      </c>
      <c r="E290" s="235" t="s">
        <v>171</v>
      </c>
      <c r="F290" s="235" t="s">
        <v>289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0</v>
      </c>
      <c r="U290" s="235" t="n">
        <v>0.157886</v>
      </c>
      <c r="V290" s="236" t="n">
        <v>0</v>
      </c>
      <c r="W290" s="235" t="s">
        <v>171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0</v>
      </c>
      <c r="E291" s="235" t="s">
        <v>171</v>
      </c>
      <c r="F291" s="235" t="s">
        <v>289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0</v>
      </c>
      <c r="U291" s="235" t="n">
        <v>0.157886</v>
      </c>
      <c r="V291" s="236" t="n">
        <v>0</v>
      </c>
      <c r="W291" s="235" t="s">
        <v>171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0</v>
      </c>
      <c r="E292" s="235" t="s">
        <v>171</v>
      </c>
      <c r="F292" s="235" t="s">
        <v>289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0</v>
      </c>
      <c r="U292" s="235" t="n">
        <v>0.157886</v>
      </c>
      <c r="V292" s="236" t="n">
        <v>0</v>
      </c>
      <c r="W292" s="235" t="s">
        <v>171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0</v>
      </c>
      <c r="E293" s="235" t="s">
        <v>171</v>
      </c>
      <c r="F293" s="235" t="s">
        <v>289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0</v>
      </c>
      <c r="U293" s="235" t="n">
        <v>0.157886</v>
      </c>
      <c r="V293" s="236" t="n">
        <v>0</v>
      </c>
      <c r="W293" s="235" t="s">
        <v>171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0</v>
      </c>
      <c r="E294" s="235" t="s">
        <v>171</v>
      </c>
      <c r="F294" s="235" t="s">
        <v>289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0</v>
      </c>
      <c r="U294" s="235" t="n">
        <v>0.157886</v>
      </c>
      <c r="V294" s="236" t="n">
        <v>0</v>
      </c>
      <c r="W294" s="235" t="s">
        <v>171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100</v>
      </c>
      <c r="D295" s="235" t="s">
        <v>200</v>
      </c>
      <c r="E295" s="235" t="s">
        <v>171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882.13</v>
      </c>
      <c r="S295" s="308"/>
      <c r="T295" s="236" t="s">
        <v>140</v>
      </c>
      <c r="U295" s="235" t="n">
        <v>0.119542</v>
      </c>
      <c r="V295" s="236" t="n">
        <v>0</v>
      </c>
      <c r="W295" s="235" t="s">
        <v>171</v>
      </c>
      <c r="X295" s="309"/>
      <c r="Z295" s="155"/>
      <c r="AA295" s="155"/>
      <c r="AB295" s="155"/>
      <c r="AC295" s="155"/>
      <c r="AD295" s="155"/>
      <c r="AE295" s="59" t="n">
        <v>4</v>
      </c>
      <c r="AF295" s="59" t="n">
        <v>0.702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0</v>
      </c>
      <c r="E296" s="235" t="s">
        <v>171</v>
      </c>
      <c r="F296" s="235" t="s">
        <v>289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0</v>
      </c>
      <c r="U296" s="235" t="n">
        <v>0.157886</v>
      </c>
      <c r="V296" s="236" t="n">
        <v>0</v>
      </c>
      <c r="W296" s="235" t="s">
        <v>171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0</v>
      </c>
      <c r="E297" s="235" t="s">
        <v>171</v>
      </c>
      <c r="F297" s="235" t="s">
        <v>289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0</v>
      </c>
      <c r="U297" s="235" t="n">
        <v>0.157886</v>
      </c>
      <c r="V297" s="236" t="n">
        <v>0</v>
      </c>
      <c r="W297" s="235" t="s">
        <v>171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100</v>
      </c>
      <c r="D298" s="235" t="s">
        <v>200</v>
      </c>
      <c r="E298" s="235" t="s">
        <v>171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882.13</v>
      </c>
      <c r="S298" s="308"/>
      <c r="T298" s="236" t="s">
        <v>140</v>
      </c>
      <c r="U298" s="235" t="n">
        <v>0.119542</v>
      </c>
      <c r="V298" s="236" t="n">
        <v>0</v>
      </c>
      <c r="W298" s="235" t="s">
        <v>171</v>
      </c>
      <c r="X298" s="309"/>
      <c r="Z298" s="155"/>
      <c r="AA298" s="155"/>
      <c r="AB298" s="155"/>
      <c r="AC298" s="155"/>
      <c r="AD298" s="155"/>
      <c r="AE298" s="59" t="n">
        <v>4</v>
      </c>
      <c r="AF298" s="59" t="n">
        <v>0.702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100</v>
      </c>
      <c r="D299" s="235" t="s">
        <v>200</v>
      </c>
      <c r="E299" s="235" t="s">
        <v>171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882.13</v>
      </c>
      <c r="S299" s="308"/>
      <c r="T299" s="236" t="s">
        <v>140</v>
      </c>
      <c r="U299" s="235" t="n">
        <v>0.119542</v>
      </c>
      <c r="V299" s="236" t="n">
        <v>0</v>
      </c>
      <c r="W299" s="235" t="s">
        <v>171</v>
      </c>
      <c r="X299" s="309"/>
      <c r="Z299" s="155"/>
      <c r="AA299" s="155"/>
      <c r="AB299" s="155"/>
      <c r="AC299" s="155"/>
      <c r="AD299" s="155"/>
      <c r="AE299" s="59" t="n">
        <v>4</v>
      </c>
      <c r="AF299" s="59" t="n">
        <v>0.702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0</v>
      </c>
      <c r="E300" s="235" t="s">
        <v>171</v>
      </c>
      <c r="F300" s="235" t="s">
        <v>289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0</v>
      </c>
      <c r="U300" s="235" t="n">
        <v>0.157886</v>
      </c>
      <c r="V300" s="236" t="n">
        <v>0</v>
      </c>
      <c r="W300" s="235" t="s">
        <v>171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0</v>
      </c>
      <c r="E301" s="235" t="s">
        <v>171</v>
      </c>
      <c r="F301" s="235" t="s">
        <v>289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0</v>
      </c>
      <c r="U301" s="235" t="n">
        <v>0.157886</v>
      </c>
      <c r="V301" s="236" t="n">
        <v>0</v>
      </c>
      <c r="W301" s="235" t="s">
        <v>171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0</v>
      </c>
      <c r="E302" s="235" t="s">
        <v>171</v>
      </c>
      <c r="F302" s="235" t="s">
        <v>289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0</v>
      </c>
      <c r="U302" s="235" t="n">
        <v>0.157886</v>
      </c>
      <c r="V302" s="236" t="n">
        <v>0</v>
      </c>
      <c r="W302" s="235" t="s">
        <v>171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0</v>
      </c>
      <c r="E303" s="235" t="s">
        <v>171</v>
      </c>
      <c r="F303" s="235" t="s">
        <v>289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0</v>
      </c>
      <c r="U303" s="235" t="n">
        <v>0.157886</v>
      </c>
      <c r="V303" s="236" t="n">
        <v>0</v>
      </c>
      <c r="W303" s="235" t="s">
        <v>171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0</v>
      </c>
      <c r="E304" s="235" t="s">
        <v>171</v>
      </c>
      <c r="F304" s="235" t="s">
        <v>289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0</v>
      </c>
      <c r="U304" s="235" t="n">
        <v>0.157886</v>
      </c>
      <c r="V304" s="236" t="n">
        <v>0</v>
      </c>
      <c r="W304" s="235" t="s">
        <v>171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0</v>
      </c>
      <c r="E305" s="235" t="s">
        <v>171</v>
      </c>
      <c r="F305" s="235" t="s">
        <v>289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0</v>
      </c>
      <c r="U305" s="235" t="n">
        <v>0.157886</v>
      </c>
      <c r="V305" s="236" t="n">
        <v>0</v>
      </c>
      <c r="W305" s="235" t="s">
        <v>171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0</v>
      </c>
      <c r="E306" s="235" t="s">
        <v>171</v>
      </c>
      <c r="F306" s="235" t="s">
        <v>290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882.13</v>
      </c>
      <c r="S306" s="308"/>
      <c r="T306" s="236" t="s">
        <v>140</v>
      </c>
      <c r="U306" s="235" t="n">
        <v>0.119542</v>
      </c>
      <c r="V306" s="236" t="n">
        <v>0</v>
      </c>
      <c r="W306" s="235" t="s">
        <v>171</v>
      </c>
      <c r="X306" s="309"/>
      <c r="Z306" s="155"/>
      <c r="AA306" s="155"/>
      <c r="AB306" s="155"/>
      <c r="AC306" s="155"/>
      <c r="AD306" s="155"/>
      <c r="AE306" s="59" t="n">
        <v>4</v>
      </c>
      <c r="AF306" s="59" t="n">
        <v>0.702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99</v>
      </c>
      <c r="D307" s="235" t="s">
        <v>200</v>
      </c>
      <c r="E307" s="235" t="s">
        <v>171</v>
      </c>
      <c r="F307" s="235" t="s">
        <v>289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1160.98</v>
      </c>
      <c r="S307" s="308"/>
      <c r="T307" s="236" t="s">
        <v>140</v>
      </c>
      <c r="U307" s="235" t="n">
        <v>0.157886</v>
      </c>
      <c r="V307" s="236" t="n">
        <v>0</v>
      </c>
      <c r="W307" s="235" t="s">
        <v>171</v>
      </c>
      <c r="X307" s="309"/>
      <c r="Z307" s="155"/>
      <c r="AA307" s="155"/>
      <c r="AB307" s="155"/>
      <c r="AC307" s="155"/>
      <c r="AD307" s="155"/>
      <c r="AE307" s="59" t="n">
        <v>5</v>
      </c>
      <c r="AF307" s="59" t="n">
        <v>0.614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0</v>
      </c>
      <c r="E308" s="235" t="s">
        <v>171</v>
      </c>
      <c r="F308" s="235" t="s">
        <v>289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0</v>
      </c>
      <c r="U308" s="235" t="n">
        <v>0.157886</v>
      </c>
      <c r="V308" s="236" t="n">
        <v>0</v>
      </c>
      <c r="W308" s="235" t="s">
        <v>171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0</v>
      </c>
      <c r="E309" s="235" t="s">
        <v>171</v>
      </c>
      <c r="F309" s="235" t="s">
        <v>289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0</v>
      </c>
      <c r="U309" s="235" t="n">
        <v>0.157886</v>
      </c>
      <c r="V309" s="236" t="n">
        <v>0</v>
      </c>
      <c r="W309" s="235" t="s">
        <v>171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0</v>
      </c>
      <c r="E310" s="235" t="s">
        <v>171</v>
      </c>
      <c r="F310" s="235" t="s">
        <v>289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0</v>
      </c>
      <c r="U310" s="235" t="n">
        <v>0.157886</v>
      </c>
      <c r="V310" s="236" t="n">
        <v>0</v>
      </c>
      <c r="W310" s="235" t="s">
        <v>171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99</v>
      </c>
      <c r="D311" s="235" t="s">
        <v>200</v>
      </c>
      <c r="E311" s="235" t="s">
        <v>171</v>
      </c>
      <c r="F311" s="235" t="s">
        <v>289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1160.98</v>
      </c>
      <c r="S311" s="308"/>
      <c r="T311" s="236" t="s">
        <v>140</v>
      </c>
      <c r="U311" s="235" t="n">
        <v>0.157886</v>
      </c>
      <c r="V311" s="236" t="n">
        <v>0</v>
      </c>
      <c r="W311" s="235" t="s">
        <v>171</v>
      </c>
      <c r="X311" s="309"/>
      <c r="Z311" s="155"/>
      <c r="AA311" s="155"/>
      <c r="AB311" s="155"/>
      <c r="AC311" s="155"/>
      <c r="AD311" s="155"/>
      <c r="AE311" s="59" t="n">
        <v>5</v>
      </c>
      <c r="AF311" s="59" t="n">
        <v>0.614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100</v>
      </c>
      <c r="D312" s="235" t="s">
        <v>200</v>
      </c>
      <c r="E312" s="235" t="s">
        <v>171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882.13</v>
      </c>
      <c r="S312" s="308"/>
      <c r="T312" s="236" t="s">
        <v>140</v>
      </c>
      <c r="U312" s="235" t="n">
        <v>0.119542</v>
      </c>
      <c r="V312" s="236" t="n">
        <v>0</v>
      </c>
      <c r="W312" s="235" t="s">
        <v>171</v>
      </c>
      <c r="X312" s="309"/>
      <c r="Z312" s="155"/>
      <c r="AA312" s="155"/>
      <c r="AB312" s="155"/>
      <c r="AC312" s="155"/>
      <c r="AD312" s="155"/>
      <c r="AE312" s="59" t="n">
        <v>4</v>
      </c>
      <c r="AF312" s="59" t="n">
        <v>0.702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0</v>
      </c>
      <c r="E313" s="235" t="s">
        <v>171</v>
      </c>
      <c r="F313" s="235" t="s">
        <v>289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0</v>
      </c>
      <c r="U313" s="235" t="n">
        <v>0.157886</v>
      </c>
      <c r="V313" s="236" t="n">
        <v>0</v>
      </c>
      <c r="W313" s="235" t="s">
        <v>171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0</v>
      </c>
      <c r="E314" s="235" t="s">
        <v>171</v>
      </c>
      <c r="F314" s="235" t="s">
        <v>289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0</v>
      </c>
      <c r="U314" s="235" t="n">
        <v>0.157886</v>
      </c>
      <c r="V314" s="236" t="n">
        <v>0</v>
      </c>
      <c r="W314" s="235" t="s">
        <v>171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0</v>
      </c>
      <c r="E315" s="235" t="s">
        <v>171</v>
      </c>
      <c r="F315" s="235" t="s">
        <v>289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0</v>
      </c>
      <c r="U315" s="235" t="n">
        <v>0.157886</v>
      </c>
      <c r="V315" s="236" t="n">
        <v>0</v>
      </c>
      <c r="W315" s="235" t="s">
        <v>171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0</v>
      </c>
      <c r="E316" s="235" t="s">
        <v>171</v>
      </c>
      <c r="F316" s="235" t="s">
        <v>289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0</v>
      </c>
      <c r="U316" s="235" t="n">
        <v>0.157886</v>
      </c>
      <c r="V316" s="236" t="n">
        <v>0</v>
      </c>
      <c r="W316" s="235" t="s">
        <v>171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99</v>
      </c>
      <c r="D317" s="235" t="s">
        <v>200</v>
      </c>
      <c r="E317" s="235" t="s">
        <v>171</v>
      </c>
      <c r="F317" s="235" t="s">
        <v>289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1160.98</v>
      </c>
      <c r="S317" s="308"/>
      <c r="T317" s="236" t="s">
        <v>140</v>
      </c>
      <c r="U317" s="235" t="n">
        <v>0.157886</v>
      </c>
      <c r="V317" s="236" t="n">
        <v>0</v>
      </c>
      <c r="W317" s="235" t="s">
        <v>171</v>
      </c>
      <c r="X317" s="309"/>
      <c r="Z317" s="155"/>
      <c r="AA317" s="155"/>
      <c r="AB317" s="155"/>
      <c r="AC317" s="155"/>
      <c r="AD317" s="155"/>
      <c r="AE317" s="59" t="n">
        <v>5</v>
      </c>
      <c r="AF317" s="59" t="n">
        <v>0.614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0</v>
      </c>
      <c r="E318" s="235" t="s">
        <v>171</v>
      </c>
      <c r="F318" s="235" t="s">
        <v>289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0</v>
      </c>
      <c r="U318" s="235" t="n">
        <v>0.157886</v>
      </c>
      <c r="V318" s="236" t="n">
        <v>0</v>
      </c>
      <c r="W318" s="235" t="s">
        <v>171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0</v>
      </c>
      <c r="E319" s="235" t="s">
        <v>171</v>
      </c>
      <c r="F319" s="235" t="s">
        <v>289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0</v>
      </c>
      <c r="U319" s="235" t="n">
        <v>0.157886</v>
      </c>
      <c r="V319" s="236" t="n">
        <v>0</v>
      </c>
      <c r="W319" s="235" t="s">
        <v>171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0</v>
      </c>
      <c r="E320" s="235" t="s">
        <v>171</v>
      </c>
      <c r="F320" s="235" t="s">
        <v>289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0</v>
      </c>
      <c r="U320" s="235" t="n">
        <v>0.157886</v>
      </c>
      <c r="V320" s="236" t="n">
        <v>0</v>
      </c>
      <c r="W320" s="235" t="s">
        <v>171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100</v>
      </c>
      <c r="D321" s="235" t="s">
        <v>200</v>
      </c>
      <c r="E321" s="235" t="s">
        <v>171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882.13</v>
      </c>
      <c r="S321" s="308"/>
      <c r="T321" s="236" t="s">
        <v>140</v>
      </c>
      <c r="U321" s="235" t="n">
        <v>0.119542</v>
      </c>
      <c r="V321" s="236" t="n">
        <v>0</v>
      </c>
      <c r="W321" s="235" t="s">
        <v>171</v>
      </c>
      <c r="X321" s="309"/>
      <c r="Z321" s="155"/>
      <c r="AA321" s="155"/>
      <c r="AB321" s="155"/>
      <c r="AC321" s="155"/>
      <c r="AD321" s="155"/>
      <c r="AE321" s="59" t="n">
        <v>4</v>
      </c>
      <c r="AF321" s="59" t="n">
        <v>0.702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0</v>
      </c>
      <c r="E322" s="235" t="s">
        <v>171</v>
      </c>
      <c r="F322" s="235" t="s">
        <v>289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0</v>
      </c>
      <c r="U322" s="235" t="n">
        <v>0.157886</v>
      </c>
      <c r="V322" s="236" t="n">
        <v>0</v>
      </c>
      <c r="W322" s="235" t="s">
        <v>171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0</v>
      </c>
      <c r="E323" s="235" t="s">
        <v>171</v>
      </c>
      <c r="F323" s="235" t="s">
        <v>289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0</v>
      </c>
      <c r="U323" s="235" t="n">
        <v>0.157886</v>
      </c>
      <c r="V323" s="236" t="n">
        <v>0</v>
      </c>
      <c r="W323" s="235" t="s">
        <v>171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0</v>
      </c>
      <c r="E324" s="235" t="s">
        <v>171</v>
      </c>
      <c r="F324" s="235" t="s">
        <v>289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0</v>
      </c>
      <c r="U324" s="235" t="n">
        <v>0.157886</v>
      </c>
      <c r="V324" s="236" t="n">
        <v>0</v>
      </c>
      <c r="W324" s="235" t="s">
        <v>171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99</v>
      </c>
      <c r="D325" s="235" t="s">
        <v>200</v>
      </c>
      <c r="E325" s="235" t="s">
        <v>171</v>
      </c>
      <c r="F325" s="235" t="s">
        <v>289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1160.98</v>
      </c>
      <c r="S325" s="308"/>
      <c r="T325" s="236" t="s">
        <v>140</v>
      </c>
      <c r="U325" s="235" t="n">
        <v>0.157886</v>
      </c>
      <c r="V325" s="236" t="n">
        <v>0</v>
      </c>
      <c r="W325" s="235" t="s">
        <v>171</v>
      </c>
      <c r="X325" s="309"/>
      <c r="Z325" s="155"/>
      <c r="AA325" s="155"/>
      <c r="AB325" s="155"/>
      <c r="AC325" s="155"/>
      <c r="AD325" s="155"/>
      <c r="AE325" s="59" t="n">
        <v>5</v>
      </c>
      <c r="AF325" s="59" t="n">
        <v>0.614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99</v>
      </c>
      <c r="D326" s="235" t="s">
        <v>200</v>
      </c>
      <c r="E326" s="235" t="s">
        <v>171</v>
      </c>
      <c r="F326" s="235" t="s">
        <v>289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1160.98</v>
      </c>
      <c r="S326" s="308"/>
      <c r="T326" s="236" t="s">
        <v>140</v>
      </c>
      <c r="U326" s="235" t="n">
        <v>0.157886</v>
      </c>
      <c r="V326" s="236" t="n">
        <v>0</v>
      </c>
      <c r="W326" s="235" t="s">
        <v>171</v>
      </c>
      <c r="X326" s="309"/>
      <c r="Z326" s="155"/>
      <c r="AA326" s="155"/>
      <c r="AB326" s="155"/>
      <c r="AC326" s="155"/>
      <c r="AD326" s="155"/>
      <c r="AE326" s="59" t="n">
        <v>5</v>
      </c>
      <c r="AF326" s="59" t="n">
        <v>0.614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0</v>
      </c>
      <c r="E327" s="235" t="s">
        <v>171</v>
      </c>
      <c r="F327" s="235" t="s">
        <v>289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0</v>
      </c>
      <c r="U327" s="235" t="n">
        <v>0.157886</v>
      </c>
      <c r="V327" s="236" t="n">
        <v>0</v>
      </c>
      <c r="W327" s="235" t="s">
        <v>171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0</v>
      </c>
      <c r="E328" s="235" t="s">
        <v>171</v>
      </c>
      <c r="F328" s="235" t="s">
        <v>289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0</v>
      </c>
      <c r="U328" s="235" t="n">
        <v>0.157886</v>
      </c>
      <c r="V328" s="236" t="n">
        <v>0</v>
      </c>
      <c r="W328" s="235" t="s">
        <v>171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0</v>
      </c>
      <c r="E329" s="235" t="s">
        <v>171</v>
      </c>
      <c r="F329" s="235" t="s">
        <v>289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0</v>
      </c>
      <c r="U329" s="235" t="n">
        <v>0.157886</v>
      </c>
      <c r="V329" s="236" t="n">
        <v>0</v>
      </c>
      <c r="W329" s="235" t="s">
        <v>171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99</v>
      </c>
      <c r="D330" s="235" t="s">
        <v>200</v>
      </c>
      <c r="E330" s="235" t="s">
        <v>171</v>
      </c>
      <c r="F330" s="235" t="s">
        <v>289</v>
      </c>
      <c r="G330" s="304" t="n">
        <f aca="false">TRUE()</f>
        <v>0</v>
      </c>
      <c r="H330" s="305"/>
      <c r="I330" s="306"/>
      <c r="J330" s="20"/>
      <c r="K330" s="20"/>
      <c r="L330" s="235" t="n">
        <v>77.13</v>
      </c>
      <c r="M330" s="235" t="n">
        <v>50</v>
      </c>
      <c r="N330" s="235" t="n">
        <v>0</v>
      </c>
      <c r="O330" s="235" t="n">
        <v>0</v>
      </c>
      <c r="P330" s="235" t="n">
        <v>0</v>
      </c>
      <c r="Q330" s="307" t="n">
        <v>27.13</v>
      </c>
      <c r="R330" s="235" t="n">
        <v>1160.98</v>
      </c>
      <c r="S330" s="308"/>
      <c r="T330" s="236" t="s">
        <v>140</v>
      </c>
      <c r="U330" s="235" t="n">
        <v>0.157886</v>
      </c>
      <c r="V330" s="236" t="n">
        <v>0</v>
      </c>
      <c r="W330" s="235" t="s">
        <v>171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614</v>
      </c>
      <c r="AJ330" s="59" t="n">
        <v>0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99</v>
      </c>
      <c r="D331" s="235" t="s">
        <v>200</v>
      </c>
      <c r="E331" s="235" t="s">
        <v>171</v>
      </c>
      <c r="F331" s="235" t="s">
        <v>289</v>
      </c>
      <c r="G331" s="304" t="n">
        <f aca="false">TRUE()</f>
        <v>0</v>
      </c>
      <c r="H331" s="305"/>
      <c r="I331" s="306"/>
      <c r="J331" s="20"/>
      <c r="K331" s="20"/>
      <c r="L331" s="235" t="n">
        <v>77.13</v>
      </c>
      <c r="M331" s="235" t="n">
        <v>50</v>
      </c>
      <c r="N331" s="235" t="n">
        <v>0</v>
      </c>
      <c r="O331" s="235" t="n">
        <v>0</v>
      </c>
      <c r="P331" s="235" t="n">
        <v>0</v>
      </c>
      <c r="Q331" s="307" t="n">
        <v>27.13</v>
      </c>
      <c r="R331" s="235" t="n">
        <v>1160.98</v>
      </c>
      <c r="S331" s="308"/>
      <c r="T331" s="236" t="s">
        <v>140</v>
      </c>
      <c r="U331" s="235" t="n">
        <v>0.157886</v>
      </c>
      <c r="V331" s="236" t="n">
        <v>0</v>
      </c>
      <c r="W331" s="235" t="s">
        <v>171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614</v>
      </c>
      <c r="AJ331" s="59" t="n">
        <v>0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99</v>
      </c>
      <c r="D332" s="235" t="s">
        <v>200</v>
      </c>
      <c r="E332" s="235" t="s">
        <v>171</v>
      </c>
      <c r="F332" s="235" t="s">
        <v>289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1160.98</v>
      </c>
      <c r="S332" s="308"/>
      <c r="T332" s="236" t="s">
        <v>140</v>
      </c>
      <c r="U332" s="235" t="n">
        <v>0.157886</v>
      </c>
      <c r="V332" s="236" t="n">
        <v>0</v>
      </c>
      <c r="W332" s="235" t="s">
        <v>171</v>
      </c>
      <c r="X332" s="309"/>
      <c r="Z332" s="155"/>
      <c r="AA332" s="155"/>
      <c r="AB332" s="155"/>
      <c r="AC332" s="155"/>
      <c r="AD332" s="155"/>
      <c r="AE332" s="59" t="n">
        <v>5</v>
      </c>
      <c r="AF332" s="59" t="n">
        <v>0.614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0</v>
      </c>
      <c r="E333" s="235" t="s">
        <v>171</v>
      </c>
      <c r="F333" s="235" t="s">
        <v>289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0</v>
      </c>
      <c r="U333" s="235" t="n">
        <v>0.157886</v>
      </c>
      <c r="V333" s="236" t="n">
        <v>0</v>
      </c>
      <c r="W333" s="235" t="s">
        <v>171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0</v>
      </c>
      <c r="E334" s="235" t="s">
        <v>171</v>
      </c>
      <c r="F334" s="235" t="s">
        <v>289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0</v>
      </c>
      <c r="U334" s="235" t="n">
        <v>0.157886</v>
      </c>
      <c r="V334" s="236" t="n">
        <v>0</v>
      </c>
      <c r="W334" s="235" t="s">
        <v>171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99</v>
      </c>
      <c r="D335" s="235" t="s">
        <v>200</v>
      </c>
      <c r="E335" s="235" t="s">
        <v>171</v>
      </c>
      <c r="F335" s="235" t="s">
        <v>289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1160.98</v>
      </c>
      <c r="S335" s="308"/>
      <c r="T335" s="236" t="s">
        <v>140</v>
      </c>
      <c r="U335" s="235" t="n">
        <v>0.157886</v>
      </c>
      <c r="V335" s="236" t="n">
        <v>0</v>
      </c>
      <c r="W335" s="235" t="s">
        <v>171</v>
      </c>
      <c r="X335" s="309"/>
      <c r="Z335" s="155"/>
      <c r="AA335" s="155"/>
      <c r="AB335" s="155"/>
      <c r="AC335" s="155"/>
      <c r="AD335" s="155"/>
      <c r="AE335" s="59" t="n">
        <v>5</v>
      </c>
      <c r="AF335" s="59" t="n">
        <v>0.614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0</v>
      </c>
      <c r="E336" s="235" t="s">
        <v>171</v>
      </c>
      <c r="F336" s="235" t="s">
        <v>289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0</v>
      </c>
      <c r="U336" s="235" t="n">
        <v>0.157886</v>
      </c>
      <c r="V336" s="236" t="n">
        <v>0</v>
      </c>
      <c r="W336" s="235" t="s">
        <v>171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0</v>
      </c>
      <c r="E337" s="235" t="s">
        <v>171</v>
      </c>
      <c r="F337" s="235" t="s">
        <v>289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0</v>
      </c>
      <c r="U337" s="235" t="n">
        <v>0.157886</v>
      </c>
      <c r="V337" s="236" t="n">
        <v>0</v>
      </c>
      <c r="W337" s="235" t="s">
        <v>171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0</v>
      </c>
      <c r="E338" s="235" t="s">
        <v>171</v>
      </c>
      <c r="F338" s="235" t="s">
        <v>289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0</v>
      </c>
      <c r="U338" s="235" t="n">
        <v>0.157886</v>
      </c>
      <c r="V338" s="236" t="n">
        <v>0</v>
      </c>
      <c r="W338" s="235" t="s">
        <v>171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0</v>
      </c>
      <c r="E339" s="235" t="s">
        <v>171</v>
      </c>
      <c r="F339" s="235" t="s">
        <v>289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0</v>
      </c>
      <c r="U339" s="235" t="n">
        <v>0.157886</v>
      </c>
      <c r="V339" s="236" t="n">
        <v>0</v>
      </c>
      <c r="W339" s="235" t="s">
        <v>171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0</v>
      </c>
      <c r="E340" s="235" t="s">
        <v>171</v>
      </c>
      <c r="F340" s="235" t="s">
        <v>289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0</v>
      </c>
      <c r="U340" s="235" t="n">
        <v>0.157886</v>
      </c>
      <c r="V340" s="236" t="n">
        <v>0</v>
      </c>
      <c r="W340" s="235" t="s">
        <v>171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0</v>
      </c>
      <c r="E341" s="235" t="s">
        <v>171</v>
      </c>
      <c r="F341" s="235" t="s">
        <v>289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0</v>
      </c>
      <c r="U341" s="235" t="n">
        <v>0.157886</v>
      </c>
      <c r="V341" s="236" t="n">
        <v>0</v>
      </c>
      <c r="W341" s="235" t="s">
        <v>171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0</v>
      </c>
      <c r="E342" s="235" t="s">
        <v>171</v>
      </c>
      <c r="F342" s="235" t="s">
        <v>289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0</v>
      </c>
      <c r="U342" s="235" t="n">
        <v>0.157886</v>
      </c>
      <c r="V342" s="236" t="n">
        <v>0</v>
      </c>
      <c r="W342" s="235" t="s">
        <v>171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100</v>
      </c>
      <c r="D343" s="235" t="s">
        <v>200</v>
      </c>
      <c r="E343" s="235" t="s">
        <v>171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882.13</v>
      </c>
      <c r="S343" s="308"/>
      <c r="T343" s="236" t="s">
        <v>140</v>
      </c>
      <c r="U343" s="235" t="n">
        <v>0.119542</v>
      </c>
      <c r="V343" s="236" t="n">
        <v>0</v>
      </c>
      <c r="W343" s="235" t="s">
        <v>171</v>
      </c>
      <c r="X343" s="309"/>
      <c r="Z343" s="155"/>
      <c r="AA343" s="155"/>
      <c r="AB343" s="155"/>
      <c r="AC343" s="155"/>
      <c r="AD343" s="155"/>
      <c r="AE343" s="59" t="n">
        <v>4</v>
      </c>
      <c r="AF343" s="59" t="n">
        <v>0.702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0</v>
      </c>
      <c r="E344" s="235" t="s">
        <v>171</v>
      </c>
      <c r="F344" s="235" t="s">
        <v>290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0</v>
      </c>
      <c r="U344" s="235" t="n">
        <v>0.119542</v>
      </c>
      <c r="V344" s="236" t="n">
        <v>0</v>
      </c>
      <c r="W344" s="235" t="s">
        <v>171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0</v>
      </c>
      <c r="E345" s="235" t="s">
        <v>171</v>
      </c>
      <c r="F345" s="235" t="s">
        <v>289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0</v>
      </c>
      <c r="U345" s="235" t="n">
        <v>0.157886</v>
      </c>
      <c r="V345" s="236" t="n">
        <v>0</v>
      </c>
      <c r="W345" s="235" t="s">
        <v>171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0</v>
      </c>
      <c r="E346" s="235" t="s">
        <v>171</v>
      </c>
      <c r="F346" s="235" t="s">
        <v>289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0</v>
      </c>
      <c r="U346" s="235" t="n">
        <v>0.157886</v>
      </c>
      <c r="V346" s="236" t="n">
        <v>0</v>
      </c>
      <c r="W346" s="235" t="s">
        <v>171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0</v>
      </c>
      <c r="E347" s="235" t="s">
        <v>171</v>
      </c>
      <c r="F347" s="235" t="s">
        <v>289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0</v>
      </c>
      <c r="U347" s="235" t="n">
        <v>0.157886</v>
      </c>
      <c r="V347" s="236" t="n">
        <v>0</v>
      </c>
      <c r="W347" s="235" t="s">
        <v>171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99</v>
      </c>
      <c r="D348" s="235" t="s">
        <v>200</v>
      </c>
      <c r="E348" s="235" t="s">
        <v>171</v>
      </c>
      <c r="F348" s="235" t="s">
        <v>289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1160.98</v>
      </c>
      <c r="S348" s="308"/>
      <c r="T348" s="236" t="s">
        <v>140</v>
      </c>
      <c r="U348" s="235" t="n">
        <v>0.157886</v>
      </c>
      <c r="V348" s="236" t="n">
        <v>0</v>
      </c>
      <c r="W348" s="235" t="s">
        <v>171</v>
      </c>
      <c r="X348" s="309"/>
      <c r="Z348" s="155"/>
      <c r="AA348" s="155"/>
      <c r="AB348" s="155"/>
      <c r="AC348" s="155"/>
      <c r="AD348" s="155"/>
      <c r="AE348" s="59" t="n">
        <v>5</v>
      </c>
      <c r="AF348" s="59" t="n">
        <v>0.614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0</v>
      </c>
      <c r="E349" s="235" t="s">
        <v>171</v>
      </c>
      <c r="F349" s="235" t="s">
        <v>289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0</v>
      </c>
      <c r="U349" s="235" t="n">
        <v>0.157886</v>
      </c>
      <c r="V349" s="236" t="n">
        <v>0</v>
      </c>
      <c r="W349" s="235" t="s">
        <v>171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100</v>
      </c>
      <c r="D350" s="235" t="s">
        <v>200</v>
      </c>
      <c r="E350" s="235" t="s">
        <v>171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882.13</v>
      </c>
      <c r="S350" s="308"/>
      <c r="T350" s="236" t="s">
        <v>140</v>
      </c>
      <c r="U350" s="235" t="n">
        <v>0.119542</v>
      </c>
      <c r="V350" s="236" t="n">
        <v>0</v>
      </c>
      <c r="W350" s="235" t="s">
        <v>171</v>
      </c>
      <c r="X350" s="309"/>
      <c r="Z350" s="155"/>
      <c r="AA350" s="155"/>
      <c r="AB350" s="155"/>
      <c r="AC350" s="155"/>
      <c r="AD350" s="155"/>
      <c r="AE350" s="59" t="n">
        <v>4</v>
      </c>
      <c r="AF350" s="59" t="n">
        <v>0.702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0</v>
      </c>
      <c r="E351" s="235" t="s">
        <v>171</v>
      </c>
      <c r="F351" s="235" t="s">
        <v>289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0</v>
      </c>
      <c r="U351" s="235" t="n">
        <v>0.157886</v>
      </c>
      <c r="V351" s="236" t="n">
        <v>0</v>
      </c>
      <c r="W351" s="235" t="s">
        <v>171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99</v>
      </c>
      <c r="D352" s="235" t="s">
        <v>200</v>
      </c>
      <c r="E352" s="235" t="s">
        <v>171</v>
      </c>
      <c r="F352" s="235" t="s">
        <v>289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1160.98</v>
      </c>
      <c r="S352" s="308"/>
      <c r="T352" s="236" t="s">
        <v>140</v>
      </c>
      <c r="U352" s="235" t="n">
        <v>0.157886</v>
      </c>
      <c r="V352" s="236" t="n">
        <v>0</v>
      </c>
      <c r="W352" s="235" t="s">
        <v>171</v>
      </c>
      <c r="X352" s="309"/>
      <c r="Z352" s="155"/>
      <c r="AA352" s="155"/>
      <c r="AB352" s="155"/>
      <c r="AC352" s="155"/>
      <c r="AD352" s="155"/>
      <c r="AE352" s="59" t="n">
        <v>5</v>
      </c>
      <c r="AF352" s="59" t="n">
        <v>0.614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0</v>
      </c>
      <c r="E353" s="235" t="s">
        <v>171</v>
      </c>
      <c r="F353" s="235" t="s">
        <v>289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0</v>
      </c>
      <c r="U353" s="235" t="n">
        <v>0.157886</v>
      </c>
      <c r="V353" s="236" t="n">
        <v>0</v>
      </c>
      <c r="W353" s="235" t="s">
        <v>171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0</v>
      </c>
      <c r="E354" s="235" t="s">
        <v>171</v>
      </c>
      <c r="F354" s="235" t="s">
        <v>289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0</v>
      </c>
      <c r="U354" s="235" t="n">
        <v>0.157886</v>
      </c>
      <c r="V354" s="236" t="n">
        <v>0</v>
      </c>
      <c r="W354" s="235" t="s">
        <v>171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0</v>
      </c>
      <c r="E355" s="235" t="s">
        <v>171</v>
      </c>
      <c r="F355" s="235" t="s">
        <v>289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0</v>
      </c>
      <c r="U355" s="235" t="n">
        <v>0.157886</v>
      </c>
      <c r="V355" s="236" t="n">
        <v>0</v>
      </c>
      <c r="W355" s="235" t="s">
        <v>171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0</v>
      </c>
      <c r="E356" s="235" t="s">
        <v>171</v>
      </c>
      <c r="F356" s="235" t="s">
        <v>289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0</v>
      </c>
      <c r="U356" s="235" t="n">
        <v>0.157886</v>
      </c>
      <c r="V356" s="236" t="n">
        <v>0</v>
      </c>
      <c r="W356" s="235" t="s">
        <v>171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0</v>
      </c>
      <c r="E357" s="235" t="s">
        <v>171</v>
      </c>
      <c r="F357" s="235" t="s">
        <v>289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0</v>
      </c>
      <c r="U357" s="235" t="n">
        <v>0.157886</v>
      </c>
      <c r="V357" s="236" t="n">
        <v>0</v>
      </c>
      <c r="W357" s="235" t="s">
        <v>171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0</v>
      </c>
      <c r="E358" s="235" t="s">
        <v>171</v>
      </c>
      <c r="F358" s="235" t="s">
        <v>289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0</v>
      </c>
      <c r="U358" s="235" t="n">
        <v>0.157886</v>
      </c>
      <c r="V358" s="236" t="n">
        <v>0</v>
      </c>
      <c r="W358" s="235" t="s">
        <v>171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0</v>
      </c>
      <c r="E359" s="235" t="s">
        <v>171</v>
      </c>
      <c r="F359" s="235" t="s">
        <v>289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0</v>
      </c>
      <c r="U359" s="235" t="n">
        <v>0.157886</v>
      </c>
      <c r="V359" s="236" t="n">
        <v>0</v>
      </c>
      <c r="W359" s="235" t="s">
        <v>171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0</v>
      </c>
      <c r="E360" s="235" t="s">
        <v>171</v>
      </c>
      <c r="F360" s="235" t="s">
        <v>289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0</v>
      </c>
      <c r="U360" s="235" t="n">
        <v>0.157886</v>
      </c>
      <c r="V360" s="236" t="n">
        <v>0</v>
      </c>
      <c r="W360" s="235" t="s">
        <v>171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100</v>
      </c>
      <c r="D361" s="235" t="s">
        <v>200</v>
      </c>
      <c r="E361" s="235" t="s">
        <v>171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882.13</v>
      </c>
      <c r="S361" s="308"/>
      <c r="T361" s="236" t="s">
        <v>140</v>
      </c>
      <c r="U361" s="235" t="n">
        <v>0.119542</v>
      </c>
      <c r="V361" s="236" t="n">
        <v>0</v>
      </c>
      <c r="W361" s="235" t="s">
        <v>171</v>
      </c>
      <c r="X361" s="309"/>
      <c r="Z361" s="155"/>
      <c r="AA361" s="155"/>
      <c r="AB361" s="155"/>
      <c r="AC361" s="155"/>
      <c r="AD361" s="155"/>
      <c r="AE361" s="59" t="n">
        <v>4</v>
      </c>
      <c r="AF361" s="59" t="n">
        <v>0.702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0</v>
      </c>
      <c r="E362" s="235" t="s">
        <v>171</v>
      </c>
      <c r="F362" s="235" t="s">
        <v>289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0</v>
      </c>
      <c r="U362" s="235" t="n">
        <v>0.157886</v>
      </c>
      <c r="V362" s="236" t="n">
        <v>0</v>
      </c>
      <c r="W362" s="235" t="s">
        <v>171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99</v>
      </c>
      <c r="D363" s="235" t="s">
        <v>200</v>
      </c>
      <c r="E363" s="235" t="s">
        <v>171</v>
      </c>
      <c r="F363" s="235" t="s">
        <v>289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1160.98</v>
      </c>
      <c r="S363" s="308"/>
      <c r="T363" s="236" t="s">
        <v>140</v>
      </c>
      <c r="U363" s="235" t="n">
        <v>0.157886</v>
      </c>
      <c r="V363" s="236" t="n">
        <v>0</v>
      </c>
      <c r="W363" s="235" t="s">
        <v>171</v>
      </c>
      <c r="X363" s="309"/>
      <c r="Z363" s="155"/>
      <c r="AA363" s="155"/>
      <c r="AB363" s="155"/>
      <c r="AC363" s="155"/>
      <c r="AD363" s="155"/>
      <c r="AE363" s="59" t="n">
        <v>5</v>
      </c>
      <c r="AF363" s="59" t="n">
        <v>0.614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0</v>
      </c>
      <c r="E364" s="235" t="s">
        <v>171</v>
      </c>
      <c r="F364" s="235" t="s">
        <v>289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0</v>
      </c>
      <c r="U364" s="235" t="n">
        <v>0.157886</v>
      </c>
      <c r="V364" s="236" t="n">
        <v>0</v>
      </c>
      <c r="W364" s="235" t="s">
        <v>171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0</v>
      </c>
      <c r="E365" s="235" t="s">
        <v>171</v>
      </c>
      <c r="F365" s="235" t="s">
        <v>289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0</v>
      </c>
      <c r="U365" s="235" t="n">
        <v>0.157886</v>
      </c>
      <c r="V365" s="236" t="n">
        <v>0</v>
      </c>
      <c r="W365" s="235" t="s">
        <v>171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0</v>
      </c>
      <c r="E366" s="235" t="s">
        <v>171</v>
      </c>
      <c r="F366" s="235" t="s">
        <v>290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882.13</v>
      </c>
      <c r="S366" s="308"/>
      <c r="T366" s="236" t="s">
        <v>140</v>
      </c>
      <c r="U366" s="235" t="n">
        <v>0.119542</v>
      </c>
      <c r="V366" s="236" t="n">
        <v>0</v>
      </c>
      <c r="W366" s="235" t="s">
        <v>171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702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0</v>
      </c>
      <c r="E367" s="235" t="s">
        <v>171</v>
      </c>
      <c r="F367" s="235" t="s">
        <v>289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0</v>
      </c>
      <c r="U367" s="235" t="n">
        <v>0.157886</v>
      </c>
      <c r="V367" s="236" t="n">
        <v>0</v>
      </c>
      <c r="W367" s="235" t="s">
        <v>171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99</v>
      </c>
      <c r="D368" s="235" t="s">
        <v>200</v>
      </c>
      <c r="E368" s="235" t="s">
        <v>171</v>
      </c>
      <c r="F368" s="235" t="s">
        <v>289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1160.98</v>
      </c>
      <c r="S368" s="308"/>
      <c r="T368" s="236" t="s">
        <v>140</v>
      </c>
      <c r="U368" s="235" t="n">
        <v>0.157886</v>
      </c>
      <c r="V368" s="236" t="n">
        <v>0</v>
      </c>
      <c r="W368" s="235" t="s">
        <v>171</v>
      </c>
      <c r="X368" s="309"/>
      <c r="Z368" s="155"/>
      <c r="AA368" s="155"/>
      <c r="AB368" s="155"/>
      <c r="AC368" s="155"/>
      <c r="AD368" s="155"/>
      <c r="AE368" s="59" t="n">
        <v>5</v>
      </c>
      <c r="AF368" s="59" t="n">
        <v>0.614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0</v>
      </c>
      <c r="E369" s="235" t="s">
        <v>171</v>
      </c>
      <c r="F369" s="235" t="s">
        <v>289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0</v>
      </c>
      <c r="U369" s="235" t="n">
        <v>0.157886</v>
      </c>
      <c r="V369" s="236" t="n">
        <v>0</v>
      </c>
      <c r="W369" s="235" t="s">
        <v>171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0</v>
      </c>
      <c r="E370" s="235" t="s">
        <v>171</v>
      </c>
      <c r="F370" s="235" t="s">
        <v>289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0</v>
      </c>
      <c r="U370" s="235" t="n">
        <v>0.157886</v>
      </c>
      <c r="V370" s="236" t="n">
        <v>0</v>
      </c>
      <c r="W370" s="235" t="s">
        <v>171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0</v>
      </c>
      <c r="E371" s="235" t="s">
        <v>171</v>
      </c>
      <c r="F371" s="235" t="s">
        <v>289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0</v>
      </c>
      <c r="U371" s="235" t="n">
        <v>0.157886</v>
      </c>
      <c r="V371" s="236" t="n">
        <v>0</v>
      </c>
      <c r="W371" s="235" t="s">
        <v>171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0</v>
      </c>
      <c r="E372" s="235" t="s">
        <v>171</v>
      </c>
      <c r="F372" s="235" t="s">
        <v>289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0</v>
      </c>
      <c r="U372" s="235" t="n">
        <v>0.157886</v>
      </c>
      <c r="V372" s="236" t="n">
        <v>0</v>
      </c>
      <c r="W372" s="235" t="s">
        <v>171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0</v>
      </c>
      <c r="E373" s="235" t="s">
        <v>171</v>
      </c>
      <c r="F373" s="235" t="s">
        <v>289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0</v>
      </c>
      <c r="U373" s="235" t="n">
        <v>0.157886</v>
      </c>
      <c r="V373" s="236" t="n">
        <v>0</v>
      </c>
      <c r="W373" s="235" t="s">
        <v>171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0</v>
      </c>
      <c r="E374" s="235" t="s">
        <v>171</v>
      </c>
      <c r="F374" s="235" t="s">
        <v>289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0</v>
      </c>
      <c r="U374" s="235" t="n">
        <v>0.157886</v>
      </c>
      <c r="V374" s="236" t="n">
        <v>0</v>
      </c>
      <c r="W374" s="235" t="s">
        <v>171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100</v>
      </c>
      <c r="D375" s="235" t="s">
        <v>200</v>
      </c>
      <c r="E375" s="235" t="s">
        <v>171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882.13</v>
      </c>
      <c r="S375" s="308"/>
      <c r="T375" s="236" t="s">
        <v>140</v>
      </c>
      <c r="U375" s="235" t="n">
        <v>0.119542</v>
      </c>
      <c r="V375" s="236" t="n">
        <v>0</v>
      </c>
      <c r="W375" s="235" t="s">
        <v>171</v>
      </c>
      <c r="X375" s="309"/>
      <c r="Z375" s="155"/>
      <c r="AA375" s="155"/>
      <c r="AB375" s="155"/>
      <c r="AC375" s="155"/>
      <c r="AD375" s="155"/>
      <c r="AE375" s="59" t="n">
        <v>4</v>
      </c>
      <c r="AF375" s="59" t="n">
        <v>0.702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0</v>
      </c>
      <c r="E376" s="235" t="s">
        <v>171</v>
      </c>
      <c r="F376" s="235" t="s">
        <v>289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0</v>
      </c>
      <c r="U376" s="235" t="n">
        <v>0.157886</v>
      </c>
      <c r="V376" s="236" t="n">
        <v>0</v>
      </c>
      <c r="W376" s="235" t="s">
        <v>171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0</v>
      </c>
      <c r="E377" s="235" t="s">
        <v>171</v>
      </c>
      <c r="F377" s="235" t="s">
        <v>289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0</v>
      </c>
      <c r="U377" s="235" t="n">
        <v>0.157886</v>
      </c>
      <c r="V377" s="236" t="n">
        <v>0</v>
      </c>
      <c r="W377" s="235" t="s">
        <v>171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0</v>
      </c>
      <c r="E378" s="235" t="s">
        <v>171</v>
      </c>
      <c r="F378" s="235" t="s">
        <v>289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0</v>
      </c>
      <c r="U378" s="235" t="n">
        <v>0.157886</v>
      </c>
      <c r="V378" s="236" t="n">
        <v>0</v>
      </c>
      <c r="W378" s="235" t="s">
        <v>171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99</v>
      </c>
      <c r="D379" s="235" t="s">
        <v>200</v>
      </c>
      <c r="E379" s="235" t="s">
        <v>171</v>
      </c>
      <c r="F379" s="235" t="s">
        <v>289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1160.98</v>
      </c>
      <c r="S379" s="308"/>
      <c r="T379" s="236" t="s">
        <v>140</v>
      </c>
      <c r="U379" s="235" t="n">
        <v>0.157886</v>
      </c>
      <c r="V379" s="236" t="n">
        <v>0</v>
      </c>
      <c r="W379" s="235" t="s">
        <v>171</v>
      </c>
      <c r="X379" s="309"/>
      <c r="Z379" s="155"/>
      <c r="AA379" s="155"/>
      <c r="AB379" s="155"/>
      <c r="AC379" s="155"/>
      <c r="AD379" s="155"/>
      <c r="AE379" s="59" t="n">
        <v>5</v>
      </c>
      <c r="AF379" s="59" t="n">
        <v>0.614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0</v>
      </c>
      <c r="E380" s="235" t="s">
        <v>171</v>
      </c>
      <c r="F380" s="235" t="s">
        <v>289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0</v>
      </c>
      <c r="U380" s="235" t="n">
        <v>0.157886</v>
      </c>
      <c r="V380" s="236" t="n">
        <v>0</v>
      </c>
      <c r="W380" s="235" t="s">
        <v>171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0</v>
      </c>
      <c r="E381" s="235" t="s">
        <v>171</v>
      </c>
      <c r="F381" s="235" t="s">
        <v>289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0</v>
      </c>
      <c r="U381" s="235" t="n">
        <v>0.157886</v>
      </c>
      <c r="V381" s="236" t="n">
        <v>0</v>
      </c>
      <c r="W381" s="235" t="s">
        <v>171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0</v>
      </c>
      <c r="E382" s="235" t="s">
        <v>171</v>
      </c>
      <c r="F382" s="235" t="s">
        <v>289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0</v>
      </c>
      <c r="U382" s="235" t="n">
        <v>0.157886</v>
      </c>
      <c r="V382" s="236" t="n">
        <v>0</v>
      </c>
      <c r="W382" s="235" t="s">
        <v>171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0</v>
      </c>
      <c r="E383" s="235" t="s">
        <v>171</v>
      </c>
      <c r="F383" s="235" t="s">
        <v>289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0</v>
      </c>
      <c r="U383" s="235" t="n">
        <v>0.157886</v>
      </c>
      <c r="V383" s="236" t="n">
        <v>0</v>
      </c>
      <c r="W383" s="235" t="s">
        <v>171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0</v>
      </c>
      <c r="E384" s="235" t="s">
        <v>171</v>
      </c>
      <c r="F384" s="235" t="s">
        <v>289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0</v>
      </c>
      <c r="U384" s="235" t="n">
        <v>0.157886</v>
      </c>
      <c r="V384" s="236" t="n">
        <v>0</v>
      </c>
      <c r="W384" s="235" t="s">
        <v>171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0</v>
      </c>
      <c r="E385" s="235" t="s">
        <v>171</v>
      </c>
      <c r="F385" s="235" t="s">
        <v>289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0</v>
      </c>
      <c r="U385" s="235" t="n">
        <v>0.157886</v>
      </c>
      <c r="V385" s="236" t="n">
        <v>0</v>
      </c>
      <c r="W385" s="235" t="s">
        <v>171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0</v>
      </c>
      <c r="E386" s="235" t="s">
        <v>171</v>
      </c>
      <c r="F386" s="235" t="s">
        <v>289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0</v>
      </c>
      <c r="U386" s="235" t="n">
        <v>0.157886</v>
      </c>
      <c r="V386" s="236" t="n">
        <v>0</v>
      </c>
      <c r="W386" s="235" t="s">
        <v>171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99</v>
      </c>
      <c r="D387" s="235" t="s">
        <v>200</v>
      </c>
      <c r="E387" s="235" t="s">
        <v>171</v>
      </c>
      <c r="F387" s="235" t="s">
        <v>289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1160.98</v>
      </c>
      <c r="S387" s="308"/>
      <c r="T387" s="236" t="s">
        <v>140</v>
      </c>
      <c r="U387" s="235" t="n">
        <v>0.157886</v>
      </c>
      <c r="V387" s="236" t="n">
        <v>0</v>
      </c>
      <c r="W387" s="235" t="s">
        <v>171</v>
      </c>
      <c r="X387" s="309"/>
      <c r="Z387" s="155"/>
      <c r="AA387" s="155"/>
      <c r="AB387" s="155"/>
      <c r="AC387" s="155"/>
      <c r="AD387" s="155"/>
      <c r="AE387" s="59" t="n">
        <v>5</v>
      </c>
      <c r="AF387" s="59" t="n">
        <v>0.614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0</v>
      </c>
      <c r="E388" s="235" t="s">
        <v>171</v>
      </c>
      <c r="F388" s="235" t="s">
        <v>289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0</v>
      </c>
      <c r="U388" s="235" t="n">
        <v>0.157886</v>
      </c>
      <c r="V388" s="236" t="n">
        <v>0</v>
      </c>
      <c r="W388" s="235" t="s">
        <v>171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100</v>
      </c>
      <c r="D389" s="235" t="s">
        <v>200</v>
      </c>
      <c r="E389" s="235" t="s">
        <v>171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882.13</v>
      </c>
      <c r="S389" s="308"/>
      <c r="T389" s="236" t="s">
        <v>140</v>
      </c>
      <c r="U389" s="235" t="n">
        <v>0.119542</v>
      </c>
      <c r="V389" s="236" t="n">
        <v>0</v>
      </c>
      <c r="W389" s="235" t="s">
        <v>171</v>
      </c>
      <c r="X389" s="309"/>
      <c r="Z389" s="155"/>
      <c r="AA389" s="155"/>
      <c r="AB389" s="155"/>
      <c r="AC389" s="155"/>
      <c r="AD389" s="155"/>
      <c r="AE389" s="59" t="n">
        <v>4</v>
      </c>
      <c r="AF389" s="59" t="n">
        <v>0.702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99</v>
      </c>
      <c r="D390" s="235" t="s">
        <v>200</v>
      </c>
      <c r="E390" s="235" t="s">
        <v>171</v>
      </c>
      <c r="F390" s="235" t="s">
        <v>289</v>
      </c>
      <c r="G390" s="304" t="n">
        <f aca="false">TRUE()</f>
        <v>0</v>
      </c>
      <c r="H390" s="305"/>
      <c r="I390" s="306"/>
      <c r="J390" s="20"/>
      <c r="K390" s="20"/>
      <c r="L390" s="235" t="n">
        <v>77.13</v>
      </c>
      <c r="M390" s="235" t="n">
        <v>50</v>
      </c>
      <c r="N390" s="235" t="n">
        <v>0</v>
      </c>
      <c r="O390" s="235" t="n">
        <v>0</v>
      </c>
      <c r="P390" s="235" t="n">
        <v>0</v>
      </c>
      <c r="Q390" s="307" t="n">
        <v>27.13</v>
      </c>
      <c r="R390" s="235" t="n">
        <v>1160.98</v>
      </c>
      <c r="S390" s="308"/>
      <c r="T390" s="236" t="s">
        <v>140</v>
      </c>
      <c r="U390" s="235" t="n">
        <v>0.157886</v>
      </c>
      <c r="V390" s="236" t="n">
        <v>0</v>
      </c>
      <c r="W390" s="235" t="s">
        <v>171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614</v>
      </c>
      <c r="AJ390" s="59" t="n">
        <v>0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99</v>
      </c>
      <c r="D391" s="235" t="s">
        <v>200</v>
      </c>
      <c r="E391" s="235" t="s">
        <v>171</v>
      </c>
      <c r="F391" s="235" t="s">
        <v>289</v>
      </c>
      <c r="G391" s="304" t="n">
        <f aca="false">TRUE()</f>
        <v>0</v>
      </c>
      <c r="H391" s="305"/>
      <c r="I391" s="306"/>
      <c r="J391" s="20"/>
      <c r="K391" s="20"/>
      <c r="L391" s="235" t="n">
        <v>77.13</v>
      </c>
      <c r="M391" s="235" t="n">
        <v>50</v>
      </c>
      <c r="N391" s="235" t="n">
        <v>0</v>
      </c>
      <c r="O391" s="235" t="n">
        <v>0</v>
      </c>
      <c r="P391" s="235" t="n">
        <v>0</v>
      </c>
      <c r="Q391" s="307" t="n">
        <v>27.13</v>
      </c>
      <c r="R391" s="235" t="n">
        <v>1160.98</v>
      </c>
      <c r="S391" s="308"/>
      <c r="T391" s="236" t="s">
        <v>140</v>
      </c>
      <c r="U391" s="235" t="n">
        <v>0.157886</v>
      </c>
      <c r="V391" s="236" t="n">
        <v>0</v>
      </c>
      <c r="W391" s="235" t="s">
        <v>171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614</v>
      </c>
      <c r="AJ391" s="59" t="n">
        <v>0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100</v>
      </c>
      <c r="D392" s="235" t="s">
        <v>200</v>
      </c>
      <c r="E392" s="235" t="s">
        <v>171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882.13</v>
      </c>
      <c r="S392" s="308"/>
      <c r="T392" s="236" t="s">
        <v>140</v>
      </c>
      <c r="U392" s="235" t="n">
        <v>0.119542</v>
      </c>
      <c r="V392" s="236" t="n">
        <v>0</v>
      </c>
      <c r="W392" s="235" t="s">
        <v>171</v>
      </c>
      <c r="X392" s="309"/>
      <c r="Z392" s="155"/>
      <c r="AA392" s="155"/>
      <c r="AB392" s="155"/>
      <c r="AC392" s="155"/>
      <c r="AD392" s="155"/>
      <c r="AE392" s="59" t="n">
        <v>4</v>
      </c>
      <c r="AF392" s="59" t="n">
        <v>0.702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0</v>
      </c>
      <c r="E393" s="235" t="s">
        <v>171</v>
      </c>
      <c r="F393" s="235" t="s">
        <v>289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0</v>
      </c>
      <c r="U393" s="235" t="n">
        <v>0.157886</v>
      </c>
      <c r="V393" s="236" t="n">
        <v>0</v>
      </c>
      <c r="W393" s="235" t="s">
        <v>171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0</v>
      </c>
      <c r="E394" s="235" t="s">
        <v>171</v>
      </c>
      <c r="F394" s="235" t="s">
        <v>289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0</v>
      </c>
      <c r="U394" s="235" t="n">
        <v>0.157886</v>
      </c>
      <c r="V394" s="236" t="n">
        <v>0</v>
      </c>
      <c r="W394" s="235" t="s">
        <v>171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0</v>
      </c>
      <c r="E395" s="235" t="s">
        <v>171</v>
      </c>
      <c r="F395" s="235" t="s">
        <v>289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0</v>
      </c>
      <c r="U395" s="235" t="n">
        <v>0.157886</v>
      </c>
      <c r="V395" s="236" t="n">
        <v>0</v>
      </c>
      <c r="W395" s="235" t="s">
        <v>171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0</v>
      </c>
      <c r="E396" s="235" t="s">
        <v>171</v>
      </c>
      <c r="F396" s="235" t="s">
        <v>289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0</v>
      </c>
      <c r="U396" s="235" t="n">
        <v>0.157886</v>
      </c>
      <c r="V396" s="236" t="n">
        <v>0</v>
      </c>
      <c r="W396" s="235" t="s">
        <v>171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0</v>
      </c>
      <c r="E397" s="235" t="s">
        <v>171</v>
      </c>
      <c r="F397" s="235" t="s">
        <v>289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0</v>
      </c>
      <c r="U397" s="235" t="n">
        <v>0.157886</v>
      </c>
      <c r="V397" s="236" t="n">
        <v>0</v>
      </c>
      <c r="W397" s="235" t="s">
        <v>171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100</v>
      </c>
      <c r="D398" s="235" t="s">
        <v>200</v>
      </c>
      <c r="E398" s="235" t="s">
        <v>171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882.13</v>
      </c>
      <c r="S398" s="308"/>
      <c r="T398" s="236" t="s">
        <v>140</v>
      </c>
      <c r="U398" s="235" t="n">
        <v>0.119542</v>
      </c>
      <c r="V398" s="236" t="n">
        <v>0</v>
      </c>
      <c r="W398" s="235" t="s">
        <v>171</v>
      </c>
      <c r="X398" s="309"/>
      <c r="Z398" s="155"/>
      <c r="AA398" s="155"/>
      <c r="AB398" s="155"/>
      <c r="AC398" s="155"/>
      <c r="AD398" s="155"/>
      <c r="AE398" s="59" t="n">
        <v>4</v>
      </c>
      <c r="AF398" s="59" t="n">
        <v>0.702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100</v>
      </c>
      <c r="D399" s="235" t="s">
        <v>200</v>
      </c>
      <c r="E399" s="235" t="s">
        <v>171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882.13</v>
      </c>
      <c r="S399" s="308"/>
      <c r="T399" s="236" t="s">
        <v>140</v>
      </c>
      <c r="U399" s="235" t="n">
        <v>0.119542</v>
      </c>
      <c r="V399" s="236" t="n">
        <v>0</v>
      </c>
      <c r="W399" s="235" t="s">
        <v>171</v>
      </c>
      <c r="X399" s="309"/>
      <c r="Z399" s="155"/>
      <c r="AA399" s="155"/>
      <c r="AB399" s="155"/>
      <c r="AC399" s="155"/>
      <c r="AD399" s="155"/>
      <c r="AE399" s="59" t="n">
        <v>4</v>
      </c>
      <c r="AF399" s="59" t="n">
        <v>0.702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0</v>
      </c>
      <c r="E400" s="235" t="s">
        <v>171</v>
      </c>
      <c r="F400" s="235" t="s">
        <v>289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0</v>
      </c>
      <c r="U400" s="235" t="n">
        <v>0.157886</v>
      </c>
      <c r="V400" s="236" t="n">
        <v>0</v>
      </c>
      <c r="W400" s="235" t="s">
        <v>171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0</v>
      </c>
      <c r="E401" s="235" t="s">
        <v>171</v>
      </c>
      <c r="F401" s="235" t="s">
        <v>289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0</v>
      </c>
      <c r="U401" s="235" t="n">
        <v>0.157886</v>
      </c>
      <c r="V401" s="236" t="n">
        <v>0</v>
      </c>
      <c r="W401" s="235" t="s">
        <v>171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0</v>
      </c>
      <c r="E402" s="235" t="s">
        <v>171</v>
      </c>
      <c r="F402" s="235" t="s">
        <v>289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0</v>
      </c>
      <c r="U402" s="235" t="n">
        <v>0.157886</v>
      </c>
      <c r="V402" s="236" t="n">
        <v>0</v>
      </c>
      <c r="W402" s="235" t="s">
        <v>171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0</v>
      </c>
      <c r="E403" s="235" t="s">
        <v>171</v>
      </c>
      <c r="F403" s="235" t="s">
        <v>289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0</v>
      </c>
      <c r="U403" s="235" t="n">
        <v>0.157886</v>
      </c>
      <c r="V403" s="236" t="n">
        <v>0</v>
      </c>
      <c r="W403" s="235" t="s">
        <v>171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0</v>
      </c>
      <c r="E404" s="235" t="s">
        <v>171</v>
      </c>
      <c r="F404" s="235" t="s">
        <v>289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0</v>
      </c>
      <c r="U404" s="235" t="n">
        <v>0.157886</v>
      </c>
      <c r="V404" s="236" t="n">
        <v>0</v>
      </c>
      <c r="W404" s="235" t="s">
        <v>171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0</v>
      </c>
      <c r="E405" s="235" t="s">
        <v>171</v>
      </c>
      <c r="F405" s="235" t="s">
        <v>289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0</v>
      </c>
      <c r="U405" s="235" t="n">
        <v>0.157886</v>
      </c>
      <c r="V405" s="236" t="n">
        <v>0</v>
      </c>
      <c r="W405" s="235" t="s">
        <v>171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0</v>
      </c>
      <c r="E406" s="235" t="s">
        <v>171</v>
      </c>
      <c r="F406" s="235" t="s">
        <v>289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0</v>
      </c>
      <c r="U406" s="235" t="n">
        <v>0.157886</v>
      </c>
      <c r="V406" s="236" t="n">
        <v>0</v>
      </c>
      <c r="W406" s="235" t="s">
        <v>171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0</v>
      </c>
      <c r="E407" s="235" t="s">
        <v>171</v>
      </c>
      <c r="F407" s="235" t="s">
        <v>289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0</v>
      </c>
      <c r="U407" s="235" t="n">
        <v>0.157886</v>
      </c>
      <c r="V407" s="236" t="n">
        <v>0</v>
      </c>
      <c r="W407" s="235" t="s">
        <v>171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0</v>
      </c>
      <c r="E408" s="235" t="s">
        <v>171</v>
      </c>
      <c r="F408" s="235" t="s">
        <v>289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0</v>
      </c>
      <c r="U408" s="235" t="n">
        <v>0.157886</v>
      </c>
      <c r="V408" s="236" t="n">
        <v>0</v>
      </c>
      <c r="W408" s="235" t="s">
        <v>171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0</v>
      </c>
      <c r="E409" s="235" t="s">
        <v>171</v>
      </c>
      <c r="F409" s="235" t="s">
        <v>289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0</v>
      </c>
      <c r="U409" s="235" t="n">
        <v>0.157886</v>
      </c>
      <c r="V409" s="236" t="n">
        <v>0</v>
      </c>
      <c r="W409" s="235" t="s">
        <v>171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0</v>
      </c>
      <c r="E410" s="235" t="s">
        <v>171</v>
      </c>
      <c r="F410" s="235" t="s">
        <v>289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0</v>
      </c>
      <c r="U410" s="235" t="n">
        <v>0.157886</v>
      </c>
      <c r="V410" s="236" t="n">
        <v>0</v>
      </c>
      <c r="W410" s="235" t="s">
        <v>171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0</v>
      </c>
      <c r="E411" s="235" t="s">
        <v>171</v>
      </c>
      <c r="F411" s="235" t="s">
        <v>289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0</v>
      </c>
      <c r="U411" s="235" t="n">
        <v>0.157886</v>
      </c>
      <c r="V411" s="236" t="n">
        <v>0</v>
      </c>
      <c r="W411" s="235" t="s">
        <v>171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99</v>
      </c>
      <c r="D412" s="235" t="s">
        <v>200</v>
      </c>
      <c r="E412" s="235" t="s">
        <v>171</v>
      </c>
      <c r="F412" s="235" t="s">
        <v>289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1160.98</v>
      </c>
      <c r="S412" s="308"/>
      <c r="T412" s="236" t="s">
        <v>140</v>
      </c>
      <c r="U412" s="235" t="n">
        <v>0.157886</v>
      </c>
      <c r="V412" s="236" t="n">
        <v>0</v>
      </c>
      <c r="W412" s="235" t="s">
        <v>171</v>
      </c>
      <c r="X412" s="309"/>
      <c r="Z412" s="155"/>
      <c r="AA412" s="155"/>
      <c r="AB412" s="155"/>
      <c r="AC412" s="155"/>
      <c r="AD412" s="155"/>
      <c r="AE412" s="59" t="n">
        <v>5</v>
      </c>
      <c r="AF412" s="59" t="n">
        <v>0.614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0</v>
      </c>
      <c r="E413" s="235" t="s">
        <v>171</v>
      </c>
      <c r="F413" s="235" t="s">
        <v>289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0</v>
      </c>
      <c r="U413" s="235" t="n">
        <v>0.157886</v>
      </c>
      <c r="V413" s="236" t="n">
        <v>0</v>
      </c>
      <c r="W413" s="235" t="s">
        <v>171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0</v>
      </c>
      <c r="E414" s="235" t="s">
        <v>171</v>
      </c>
      <c r="F414" s="235" t="s">
        <v>289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0</v>
      </c>
      <c r="U414" s="235" t="n">
        <v>0.157886</v>
      </c>
      <c r="V414" s="236" t="n">
        <v>0</v>
      </c>
      <c r="W414" s="235" t="s">
        <v>171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0</v>
      </c>
      <c r="E415" s="235" t="s">
        <v>171</v>
      </c>
      <c r="F415" s="235" t="s">
        <v>289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0</v>
      </c>
      <c r="U415" s="235" t="n">
        <v>0.157886</v>
      </c>
      <c r="V415" s="236" t="n">
        <v>0</v>
      </c>
      <c r="W415" s="235" t="s">
        <v>171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0</v>
      </c>
      <c r="E416" s="235" t="s">
        <v>171</v>
      </c>
      <c r="F416" s="235" t="s">
        <v>289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0</v>
      </c>
      <c r="U416" s="235" t="n">
        <v>0.157886</v>
      </c>
      <c r="V416" s="236" t="n">
        <v>0</v>
      </c>
      <c r="W416" s="235" t="s">
        <v>171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0</v>
      </c>
      <c r="E417" s="235" t="s">
        <v>171</v>
      </c>
      <c r="F417" s="235" t="s">
        <v>289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0</v>
      </c>
      <c r="U417" s="235" t="n">
        <v>0.157886</v>
      </c>
      <c r="V417" s="236" t="n">
        <v>0</v>
      </c>
      <c r="W417" s="235" t="s">
        <v>171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0</v>
      </c>
      <c r="E418" s="235" t="s">
        <v>171</v>
      </c>
      <c r="F418" s="235" t="s">
        <v>289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0</v>
      </c>
      <c r="U418" s="235" t="n">
        <v>0.157886</v>
      </c>
      <c r="V418" s="236" t="n">
        <v>0</v>
      </c>
      <c r="W418" s="235" t="s">
        <v>171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100</v>
      </c>
      <c r="D419" s="235" t="s">
        <v>200</v>
      </c>
      <c r="E419" s="235" t="s">
        <v>171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882.13</v>
      </c>
      <c r="S419" s="308"/>
      <c r="T419" s="236" t="s">
        <v>140</v>
      </c>
      <c r="U419" s="235" t="n">
        <v>0.119542</v>
      </c>
      <c r="V419" s="236" t="n">
        <v>0</v>
      </c>
      <c r="W419" s="235" t="s">
        <v>171</v>
      </c>
      <c r="X419" s="309"/>
      <c r="Z419" s="155"/>
      <c r="AA419" s="155"/>
      <c r="AB419" s="155"/>
      <c r="AC419" s="155"/>
      <c r="AD419" s="155"/>
      <c r="AE419" s="59" t="n">
        <v>4</v>
      </c>
      <c r="AF419" s="59" t="n">
        <v>0.702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0</v>
      </c>
      <c r="E420" s="235" t="s">
        <v>171</v>
      </c>
      <c r="F420" s="235" t="s">
        <v>289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0</v>
      </c>
      <c r="U420" s="235" t="n">
        <v>0.157886</v>
      </c>
      <c r="V420" s="236" t="n">
        <v>0</v>
      </c>
      <c r="W420" s="235" t="s">
        <v>171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0</v>
      </c>
      <c r="E421" s="235" t="s">
        <v>171</v>
      </c>
      <c r="F421" s="235" t="s">
        <v>289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0</v>
      </c>
      <c r="U421" s="235" t="n">
        <v>0.157886</v>
      </c>
      <c r="V421" s="236" t="n">
        <v>0</v>
      </c>
      <c r="W421" s="235" t="s">
        <v>171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0</v>
      </c>
      <c r="E422" s="235" t="s">
        <v>171</v>
      </c>
      <c r="F422" s="235" t="s">
        <v>289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0</v>
      </c>
      <c r="U422" s="235" t="n">
        <v>0.157886</v>
      </c>
      <c r="V422" s="236" t="n">
        <v>0</v>
      </c>
      <c r="W422" s="235" t="s">
        <v>171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0</v>
      </c>
      <c r="E423" s="235" t="s">
        <v>171</v>
      </c>
      <c r="F423" s="235" t="s">
        <v>289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0</v>
      </c>
      <c r="U423" s="235" t="n">
        <v>0.157886</v>
      </c>
      <c r="V423" s="236" t="n">
        <v>0</v>
      </c>
      <c r="W423" s="235" t="s">
        <v>171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0</v>
      </c>
      <c r="E424" s="235" t="s">
        <v>171</v>
      </c>
      <c r="F424" s="235" t="s">
        <v>289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0</v>
      </c>
      <c r="U424" s="235" t="n">
        <v>0.157886</v>
      </c>
      <c r="V424" s="236" t="n">
        <v>0</v>
      </c>
      <c r="W424" s="235" t="s">
        <v>171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0</v>
      </c>
      <c r="E425" s="235" t="s">
        <v>171</v>
      </c>
      <c r="F425" s="235" t="s">
        <v>289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0</v>
      </c>
      <c r="U425" s="235" t="n">
        <v>0.157886</v>
      </c>
      <c r="V425" s="236" t="n">
        <v>0</v>
      </c>
      <c r="W425" s="235" t="s">
        <v>171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99</v>
      </c>
      <c r="D426" s="235" t="s">
        <v>200</v>
      </c>
      <c r="E426" s="235" t="s">
        <v>171</v>
      </c>
      <c r="F426" s="235" t="s">
        <v>289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1160.98</v>
      </c>
      <c r="S426" s="308"/>
      <c r="T426" s="236" t="s">
        <v>140</v>
      </c>
      <c r="U426" s="235" t="n">
        <v>0.157886</v>
      </c>
      <c r="V426" s="236" t="n">
        <v>0</v>
      </c>
      <c r="W426" s="235" t="s">
        <v>171</v>
      </c>
      <c r="X426" s="309"/>
      <c r="Z426" s="155"/>
      <c r="AA426" s="155"/>
      <c r="AB426" s="155"/>
      <c r="AC426" s="155"/>
      <c r="AD426" s="155"/>
      <c r="AE426" s="59" t="n">
        <v>5</v>
      </c>
      <c r="AF426" s="59" t="n">
        <v>0.614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0</v>
      </c>
      <c r="E427" s="235" t="s">
        <v>171</v>
      </c>
      <c r="F427" s="235" t="s">
        <v>289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0</v>
      </c>
      <c r="U427" s="235" t="n">
        <v>0.157886</v>
      </c>
      <c r="V427" s="236" t="n">
        <v>0</v>
      </c>
      <c r="W427" s="235" t="s">
        <v>171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0</v>
      </c>
      <c r="E428" s="235" t="s">
        <v>171</v>
      </c>
      <c r="F428" s="235" t="s">
        <v>289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0</v>
      </c>
      <c r="U428" s="235" t="n">
        <v>0.157886</v>
      </c>
      <c r="V428" s="236" t="n">
        <v>0</v>
      </c>
      <c r="W428" s="235" t="s">
        <v>171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100</v>
      </c>
      <c r="D429" s="235" t="s">
        <v>200</v>
      </c>
      <c r="E429" s="235" t="s">
        <v>171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882.13</v>
      </c>
      <c r="S429" s="308"/>
      <c r="T429" s="236" t="s">
        <v>140</v>
      </c>
      <c r="U429" s="235" t="n">
        <v>0.119542</v>
      </c>
      <c r="V429" s="236" t="n">
        <v>0</v>
      </c>
      <c r="W429" s="235" t="s">
        <v>171</v>
      </c>
      <c r="X429" s="309"/>
      <c r="Z429" s="155"/>
      <c r="AA429" s="155"/>
      <c r="AB429" s="155"/>
      <c r="AC429" s="155"/>
      <c r="AD429" s="155"/>
      <c r="AE429" s="59" t="n">
        <v>4</v>
      </c>
      <c r="AF429" s="59" t="n">
        <v>0.702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99</v>
      </c>
      <c r="D430" s="235" t="s">
        <v>200</v>
      </c>
      <c r="E430" s="235" t="s">
        <v>171</v>
      </c>
      <c r="F430" s="235" t="s">
        <v>289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1160.98</v>
      </c>
      <c r="S430" s="308"/>
      <c r="T430" s="236" t="s">
        <v>140</v>
      </c>
      <c r="U430" s="235" t="n">
        <v>0.157886</v>
      </c>
      <c r="V430" s="236" t="n">
        <v>0</v>
      </c>
      <c r="W430" s="235" t="s">
        <v>171</v>
      </c>
      <c r="X430" s="309"/>
      <c r="Z430" s="155"/>
      <c r="AA430" s="155"/>
      <c r="AB430" s="155"/>
      <c r="AC430" s="155"/>
      <c r="AD430" s="155"/>
      <c r="AE430" s="59" t="n">
        <v>5</v>
      </c>
      <c r="AF430" s="59" t="n">
        <v>0.614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0</v>
      </c>
      <c r="E431" s="235" t="s">
        <v>171</v>
      </c>
      <c r="F431" s="235" t="s">
        <v>289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0</v>
      </c>
      <c r="U431" s="235" t="n">
        <v>0.157886</v>
      </c>
      <c r="V431" s="236" t="n">
        <v>0</v>
      </c>
      <c r="W431" s="235" t="s">
        <v>171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0</v>
      </c>
      <c r="E432" s="235" t="s">
        <v>171</v>
      </c>
      <c r="F432" s="235" t="s">
        <v>289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0</v>
      </c>
      <c r="U432" s="235" t="n">
        <v>0.157886</v>
      </c>
      <c r="V432" s="236" t="n">
        <v>0</v>
      </c>
      <c r="W432" s="235" t="s">
        <v>171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0</v>
      </c>
      <c r="E433" s="235" t="s">
        <v>171</v>
      </c>
      <c r="F433" s="235" t="s">
        <v>289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0</v>
      </c>
      <c r="U433" s="235" t="n">
        <v>0.157886</v>
      </c>
      <c r="V433" s="236" t="n">
        <v>0</v>
      </c>
      <c r="W433" s="235" t="s">
        <v>171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0</v>
      </c>
      <c r="E434" s="235" t="s">
        <v>171</v>
      </c>
      <c r="F434" s="235" t="s">
        <v>289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0</v>
      </c>
      <c r="U434" s="235" t="n">
        <v>0.157886</v>
      </c>
      <c r="V434" s="236" t="n">
        <v>0</v>
      </c>
      <c r="W434" s="235" t="s">
        <v>171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0</v>
      </c>
      <c r="E435" s="235" t="s">
        <v>171</v>
      </c>
      <c r="F435" s="235" t="s">
        <v>289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0</v>
      </c>
      <c r="U435" s="235" t="n">
        <v>0.157886</v>
      </c>
      <c r="V435" s="236" t="n">
        <v>0</v>
      </c>
      <c r="W435" s="235" t="s">
        <v>171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100</v>
      </c>
      <c r="D436" s="235" t="s">
        <v>200</v>
      </c>
      <c r="E436" s="235" t="s">
        <v>171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882.13</v>
      </c>
      <c r="S436" s="308"/>
      <c r="T436" s="236" t="s">
        <v>140</v>
      </c>
      <c r="U436" s="235" t="n">
        <v>0.119542</v>
      </c>
      <c r="V436" s="236" t="n">
        <v>0</v>
      </c>
      <c r="W436" s="235" t="s">
        <v>171</v>
      </c>
      <c r="X436" s="309"/>
      <c r="Z436" s="155"/>
      <c r="AA436" s="155"/>
      <c r="AB436" s="155"/>
      <c r="AC436" s="155"/>
      <c r="AD436" s="155"/>
      <c r="AE436" s="59" t="n">
        <v>4</v>
      </c>
      <c r="AF436" s="59" t="n">
        <v>0.702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0</v>
      </c>
      <c r="E437" s="235" t="s">
        <v>171</v>
      </c>
      <c r="F437" s="235" t="s">
        <v>289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0</v>
      </c>
      <c r="U437" s="235" t="n">
        <v>0.157886</v>
      </c>
      <c r="V437" s="236" t="n">
        <v>0</v>
      </c>
      <c r="W437" s="235" t="s">
        <v>171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0</v>
      </c>
      <c r="E438" s="235" t="s">
        <v>171</v>
      </c>
      <c r="F438" s="235" t="s">
        <v>289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0</v>
      </c>
      <c r="U438" s="235" t="n">
        <v>0.157886</v>
      </c>
      <c r="V438" s="236" t="n">
        <v>0</v>
      </c>
      <c r="W438" s="235" t="s">
        <v>171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0</v>
      </c>
      <c r="E439" s="235" t="s">
        <v>171</v>
      </c>
      <c r="F439" s="235" t="s">
        <v>289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0</v>
      </c>
      <c r="U439" s="235" t="n">
        <v>0.157886</v>
      </c>
      <c r="V439" s="236" t="n">
        <v>0</v>
      </c>
      <c r="W439" s="235" t="s">
        <v>171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0</v>
      </c>
      <c r="E440" s="235" t="s">
        <v>171</v>
      </c>
      <c r="F440" s="235" t="s">
        <v>289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0</v>
      </c>
      <c r="U440" s="235" t="n">
        <v>0.157886</v>
      </c>
      <c r="V440" s="236" t="n">
        <v>0</v>
      </c>
      <c r="W440" s="235" t="s">
        <v>171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0</v>
      </c>
      <c r="E441" s="235" t="s">
        <v>171</v>
      </c>
      <c r="F441" s="235" t="s">
        <v>289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0</v>
      </c>
      <c r="U441" s="235" t="n">
        <v>0.157886</v>
      </c>
      <c r="V441" s="236" t="n">
        <v>0</v>
      </c>
      <c r="W441" s="235" t="s">
        <v>171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0</v>
      </c>
      <c r="E442" s="235" t="s">
        <v>171</v>
      </c>
      <c r="F442" s="235" t="s">
        <v>289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0</v>
      </c>
      <c r="U442" s="235" t="n">
        <v>0.157886</v>
      </c>
      <c r="V442" s="236" t="n">
        <v>0</v>
      </c>
      <c r="W442" s="235" t="s">
        <v>171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0</v>
      </c>
      <c r="E443" s="235" t="s">
        <v>171</v>
      </c>
      <c r="F443" s="235" t="s">
        <v>289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0</v>
      </c>
      <c r="U443" s="235" t="n">
        <v>0.157886</v>
      </c>
      <c r="V443" s="236" t="n">
        <v>0</v>
      </c>
      <c r="W443" s="235" t="s">
        <v>171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0</v>
      </c>
      <c r="E444" s="235" t="s">
        <v>171</v>
      </c>
      <c r="F444" s="235" t="s">
        <v>289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0</v>
      </c>
      <c r="U444" s="235" t="n">
        <v>0.157886</v>
      </c>
      <c r="V444" s="236" t="n">
        <v>0</v>
      </c>
      <c r="W444" s="235" t="s">
        <v>171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100</v>
      </c>
      <c r="D445" s="235" t="s">
        <v>200</v>
      </c>
      <c r="E445" s="235" t="s">
        <v>171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882.13</v>
      </c>
      <c r="S445" s="308"/>
      <c r="T445" s="236" t="s">
        <v>140</v>
      </c>
      <c r="U445" s="235" t="n">
        <v>0.119542</v>
      </c>
      <c r="V445" s="236" t="n">
        <v>0</v>
      </c>
      <c r="W445" s="235" t="s">
        <v>171</v>
      </c>
      <c r="X445" s="309"/>
      <c r="Z445" s="155"/>
      <c r="AA445" s="155"/>
      <c r="AB445" s="155"/>
      <c r="AC445" s="155"/>
      <c r="AD445" s="155"/>
      <c r="AE445" s="59" t="n">
        <v>4</v>
      </c>
      <c r="AF445" s="59" t="n">
        <v>0.702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0</v>
      </c>
      <c r="E446" s="235" t="s">
        <v>171</v>
      </c>
      <c r="F446" s="235" t="s">
        <v>289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0</v>
      </c>
      <c r="U446" s="235" t="n">
        <v>0.157886</v>
      </c>
      <c r="V446" s="236" t="n">
        <v>0</v>
      </c>
      <c r="W446" s="235" t="s">
        <v>171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99</v>
      </c>
      <c r="D447" s="235" t="s">
        <v>200</v>
      </c>
      <c r="E447" s="235" t="s">
        <v>171</v>
      </c>
      <c r="F447" s="235" t="s">
        <v>289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1160.98</v>
      </c>
      <c r="S447" s="308"/>
      <c r="T447" s="236" t="s">
        <v>140</v>
      </c>
      <c r="U447" s="235" t="n">
        <v>0.157886</v>
      </c>
      <c r="V447" s="236" t="n">
        <v>0</v>
      </c>
      <c r="W447" s="235" t="s">
        <v>171</v>
      </c>
      <c r="X447" s="309"/>
      <c r="Z447" s="155"/>
      <c r="AA447" s="155"/>
      <c r="AB447" s="155"/>
      <c r="AC447" s="155"/>
      <c r="AD447" s="155"/>
      <c r="AE447" s="59" t="n">
        <v>5</v>
      </c>
      <c r="AF447" s="59" t="n">
        <v>0.614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0</v>
      </c>
      <c r="E448" s="235" t="s">
        <v>171</v>
      </c>
      <c r="F448" s="235" t="s">
        <v>289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0</v>
      </c>
      <c r="U448" s="235" t="n">
        <v>0.157886</v>
      </c>
      <c r="V448" s="236" t="n">
        <v>0</v>
      </c>
      <c r="W448" s="235" t="s">
        <v>171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0</v>
      </c>
      <c r="E449" s="235" t="s">
        <v>171</v>
      </c>
      <c r="F449" s="235" t="s">
        <v>289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0</v>
      </c>
      <c r="U449" s="235" t="n">
        <v>0.157886</v>
      </c>
      <c r="V449" s="236" t="n">
        <v>0</v>
      </c>
      <c r="W449" s="235" t="s">
        <v>171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0</v>
      </c>
      <c r="E450" s="235" t="s">
        <v>171</v>
      </c>
      <c r="F450" s="235" t="s">
        <v>289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0</v>
      </c>
      <c r="U450" s="235" t="n">
        <v>0.157886</v>
      </c>
      <c r="V450" s="236" t="n">
        <v>0</v>
      </c>
      <c r="W450" s="235" t="s">
        <v>171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0</v>
      </c>
      <c r="E451" s="235" t="s">
        <v>171</v>
      </c>
      <c r="F451" s="235" t="s">
        <v>289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0</v>
      </c>
      <c r="U451" s="235" t="n">
        <v>0.157886</v>
      </c>
      <c r="V451" s="236" t="n">
        <v>0</v>
      </c>
      <c r="W451" s="235" t="s">
        <v>171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0</v>
      </c>
      <c r="E452" s="235" t="s">
        <v>171</v>
      </c>
      <c r="F452" s="235" t="s">
        <v>289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0</v>
      </c>
      <c r="U452" s="235" t="n">
        <v>0.157886</v>
      </c>
      <c r="V452" s="236" t="n">
        <v>0</v>
      </c>
      <c r="W452" s="235" t="s">
        <v>171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99</v>
      </c>
      <c r="D453" s="235" t="s">
        <v>200</v>
      </c>
      <c r="E453" s="235" t="s">
        <v>171</v>
      </c>
      <c r="F453" s="235" t="s">
        <v>289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1160.98</v>
      </c>
      <c r="S453" s="308"/>
      <c r="T453" s="236" t="s">
        <v>140</v>
      </c>
      <c r="U453" s="235" t="n">
        <v>0.157886</v>
      </c>
      <c r="V453" s="236" t="n">
        <v>0</v>
      </c>
      <c r="W453" s="235" t="s">
        <v>171</v>
      </c>
      <c r="X453" s="309"/>
      <c r="Z453" s="155"/>
      <c r="AA453" s="155"/>
      <c r="AB453" s="155"/>
      <c r="AC453" s="155"/>
      <c r="AD453" s="155"/>
      <c r="AE453" s="59" t="n">
        <v>5</v>
      </c>
      <c r="AF453" s="59" t="n">
        <v>0.614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0</v>
      </c>
      <c r="E454" s="235" t="s">
        <v>171</v>
      </c>
      <c r="F454" s="235" t="s">
        <v>289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0</v>
      </c>
      <c r="U454" s="235" t="n">
        <v>0.157886</v>
      </c>
      <c r="V454" s="236" t="n">
        <v>0</v>
      </c>
      <c r="W454" s="235" t="s">
        <v>171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0</v>
      </c>
      <c r="E455" s="235" t="s">
        <v>171</v>
      </c>
      <c r="F455" s="235" t="s">
        <v>289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0</v>
      </c>
      <c r="U455" s="235" t="n">
        <v>0.157886</v>
      </c>
      <c r="V455" s="236" t="n">
        <v>0</v>
      </c>
      <c r="W455" s="235" t="s">
        <v>171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100</v>
      </c>
      <c r="D456" s="235" t="s">
        <v>200</v>
      </c>
      <c r="E456" s="235" t="s">
        <v>171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882.13</v>
      </c>
      <c r="S456" s="308"/>
      <c r="T456" s="236" t="s">
        <v>140</v>
      </c>
      <c r="U456" s="235" t="n">
        <v>0.119542</v>
      </c>
      <c r="V456" s="236" t="n">
        <v>0</v>
      </c>
      <c r="W456" s="235" t="s">
        <v>171</v>
      </c>
      <c r="X456" s="309"/>
      <c r="Z456" s="155"/>
      <c r="AA456" s="155"/>
      <c r="AB456" s="155"/>
      <c r="AC456" s="155"/>
      <c r="AD456" s="155"/>
      <c r="AE456" s="59" t="n">
        <v>4</v>
      </c>
      <c r="AF456" s="59" t="n">
        <v>0.702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0</v>
      </c>
      <c r="E457" s="235" t="s">
        <v>171</v>
      </c>
      <c r="F457" s="235" t="s">
        <v>289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0</v>
      </c>
      <c r="U457" s="235" t="n">
        <v>0.157886</v>
      </c>
      <c r="V457" s="236" t="n">
        <v>0</v>
      </c>
      <c r="W457" s="235" t="s">
        <v>171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0</v>
      </c>
      <c r="E458" s="235" t="s">
        <v>171</v>
      </c>
      <c r="F458" s="235" t="s">
        <v>289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0</v>
      </c>
      <c r="U458" s="235" t="n">
        <v>0.157886</v>
      </c>
      <c r="V458" s="236" t="n">
        <v>0</v>
      </c>
      <c r="W458" s="235" t="s">
        <v>171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0</v>
      </c>
      <c r="E459" s="235" t="s">
        <v>171</v>
      </c>
      <c r="F459" s="235" t="s">
        <v>289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0</v>
      </c>
      <c r="U459" s="235" t="n">
        <v>0.157886</v>
      </c>
      <c r="V459" s="236" t="n">
        <v>0</v>
      </c>
      <c r="W459" s="235" t="s">
        <v>171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0</v>
      </c>
      <c r="E460" s="235" t="s">
        <v>171</v>
      </c>
      <c r="F460" s="235" t="s">
        <v>290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882.13</v>
      </c>
      <c r="S460" s="308"/>
      <c r="T460" s="236" t="s">
        <v>140</v>
      </c>
      <c r="U460" s="235" t="n">
        <v>0.119542</v>
      </c>
      <c r="V460" s="236" t="n">
        <v>0</v>
      </c>
      <c r="W460" s="235" t="s">
        <v>171</v>
      </c>
      <c r="X460" s="309"/>
      <c r="Z460" s="155"/>
      <c r="AA460" s="155"/>
      <c r="AB460" s="155"/>
      <c r="AC460" s="155"/>
      <c r="AD460" s="155"/>
      <c r="AE460" s="59" t="n">
        <v>4</v>
      </c>
      <c r="AF460" s="59" t="n">
        <v>0.702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0</v>
      </c>
      <c r="E461" s="235" t="s">
        <v>171</v>
      </c>
      <c r="F461" s="235" t="s">
        <v>289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0</v>
      </c>
      <c r="U461" s="235" t="n">
        <v>0.157886</v>
      </c>
      <c r="V461" s="236" t="n">
        <v>0</v>
      </c>
      <c r="W461" s="235" t="s">
        <v>171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0</v>
      </c>
      <c r="E462" s="235" t="s">
        <v>171</v>
      </c>
      <c r="F462" s="235" t="s">
        <v>289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0</v>
      </c>
      <c r="U462" s="235" t="n">
        <v>0.157886</v>
      </c>
      <c r="V462" s="236" t="n">
        <v>0</v>
      </c>
      <c r="W462" s="235" t="s">
        <v>171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0</v>
      </c>
      <c r="E463" s="235" t="s">
        <v>171</v>
      </c>
      <c r="F463" s="235" t="s">
        <v>289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0</v>
      </c>
      <c r="U463" s="235" t="n">
        <v>0.157886</v>
      </c>
      <c r="V463" s="236" t="n">
        <v>0</v>
      </c>
      <c r="W463" s="235" t="s">
        <v>171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0</v>
      </c>
      <c r="E464" s="235" t="s">
        <v>171</v>
      </c>
      <c r="F464" s="235" t="s">
        <v>289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0</v>
      </c>
      <c r="U464" s="235" t="n">
        <v>0.157886</v>
      </c>
      <c r="V464" s="236" t="n">
        <v>0</v>
      </c>
      <c r="W464" s="235" t="s">
        <v>171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0</v>
      </c>
      <c r="E465" s="235" t="s">
        <v>171</v>
      </c>
      <c r="F465" s="235" t="s">
        <v>289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0</v>
      </c>
      <c r="U465" s="235" t="n">
        <v>0.157886</v>
      </c>
      <c r="V465" s="236" t="n">
        <v>0</v>
      </c>
      <c r="W465" s="235" t="s">
        <v>171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100</v>
      </c>
      <c r="D466" s="235" t="s">
        <v>200</v>
      </c>
      <c r="E466" s="235" t="s">
        <v>171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882.13</v>
      </c>
      <c r="S466" s="308"/>
      <c r="T466" s="236" t="s">
        <v>140</v>
      </c>
      <c r="U466" s="235" t="n">
        <v>0.119542</v>
      </c>
      <c r="V466" s="236" t="n">
        <v>0</v>
      </c>
      <c r="W466" s="235" t="s">
        <v>171</v>
      </c>
      <c r="X466" s="309"/>
      <c r="Z466" s="155"/>
      <c r="AA466" s="155"/>
      <c r="AB466" s="155"/>
      <c r="AC466" s="155"/>
      <c r="AD466" s="155"/>
      <c r="AE466" s="59" t="n">
        <v>4</v>
      </c>
      <c r="AF466" s="59" t="n">
        <v>0.702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0</v>
      </c>
      <c r="E467" s="235" t="s">
        <v>171</v>
      </c>
      <c r="F467" s="235" t="s">
        <v>289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0</v>
      </c>
      <c r="U467" s="235" t="n">
        <v>0.157886</v>
      </c>
      <c r="V467" s="236" t="n">
        <v>0</v>
      </c>
      <c r="W467" s="235" t="s">
        <v>171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99</v>
      </c>
      <c r="D468" s="235" t="s">
        <v>200</v>
      </c>
      <c r="E468" s="235" t="s">
        <v>171</v>
      </c>
      <c r="F468" s="235" t="s">
        <v>289</v>
      </c>
      <c r="G468" s="304" t="n">
        <f aca="false">TRUE()</f>
        <v>0</v>
      </c>
      <c r="H468" s="305"/>
      <c r="I468" s="306"/>
      <c r="J468" s="20"/>
      <c r="K468" s="20"/>
      <c r="L468" s="235" t="n">
        <v>77.13</v>
      </c>
      <c r="M468" s="235" t="n">
        <v>50</v>
      </c>
      <c r="N468" s="235" t="n">
        <v>0</v>
      </c>
      <c r="O468" s="235" t="n">
        <v>0</v>
      </c>
      <c r="P468" s="235" t="n">
        <v>0</v>
      </c>
      <c r="Q468" s="307" t="n">
        <v>27.13</v>
      </c>
      <c r="R468" s="235" t="n">
        <v>1160.98</v>
      </c>
      <c r="S468" s="308"/>
      <c r="T468" s="236" t="s">
        <v>140</v>
      </c>
      <c r="U468" s="235" t="n">
        <v>0.157886</v>
      </c>
      <c r="V468" s="236" t="n">
        <v>0</v>
      </c>
      <c r="W468" s="235" t="s">
        <v>171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614</v>
      </c>
      <c r="AJ468" s="59" t="n">
        <v>0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0</v>
      </c>
      <c r="E469" s="235" t="s">
        <v>171</v>
      </c>
      <c r="F469" s="235" t="s">
        <v>289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0</v>
      </c>
      <c r="U469" s="235" t="n">
        <v>0.157886</v>
      </c>
      <c r="V469" s="236" t="n">
        <v>0</v>
      </c>
      <c r="W469" s="235" t="s">
        <v>171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99</v>
      </c>
      <c r="D470" s="235" t="s">
        <v>200</v>
      </c>
      <c r="E470" s="235" t="s">
        <v>171</v>
      </c>
      <c r="F470" s="235" t="s">
        <v>289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1160.98</v>
      </c>
      <c r="S470" s="308"/>
      <c r="T470" s="236" t="s">
        <v>140</v>
      </c>
      <c r="U470" s="235" t="n">
        <v>0.157886</v>
      </c>
      <c r="V470" s="236" t="n">
        <v>0</v>
      </c>
      <c r="W470" s="235" t="s">
        <v>171</v>
      </c>
      <c r="X470" s="309"/>
      <c r="Z470" s="155"/>
      <c r="AA470" s="155"/>
      <c r="AB470" s="155"/>
      <c r="AC470" s="155"/>
      <c r="AD470" s="155"/>
      <c r="AE470" s="59" t="n">
        <v>5</v>
      </c>
      <c r="AF470" s="59" t="n">
        <v>0.614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99</v>
      </c>
      <c r="D471" s="235" t="s">
        <v>200</v>
      </c>
      <c r="E471" s="235" t="s">
        <v>171</v>
      </c>
      <c r="F471" s="235" t="s">
        <v>289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1160.98</v>
      </c>
      <c r="S471" s="308"/>
      <c r="T471" s="236" t="s">
        <v>140</v>
      </c>
      <c r="U471" s="235" t="n">
        <v>0.157886</v>
      </c>
      <c r="V471" s="236" t="n">
        <v>0</v>
      </c>
      <c r="W471" s="235" t="s">
        <v>171</v>
      </c>
      <c r="X471" s="309"/>
      <c r="Z471" s="155"/>
      <c r="AA471" s="155"/>
      <c r="AB471" s="155"/>
      <c r="AC471" s="155"/>
      <c r="AD471" s="155"/>
      <c r="AE471" s="59" t="n">
        <v>5</v>
      </c>
      <c r="AF471" s="59" t="n">
        <v>0.614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0</v>
      </c>
      <c r="E472" s="235" t="s">
        <v>171</v>
      </c>
      <c r="F472" s="235" t="s">
        <v>289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0</v>
      </c>
      <c r="U472" s="235" t="n">
        <v>0.157886</v>
      </c>
      <c r="V472" s="236" t="n">
        <v>0</v>
      </c>
      <c r="W472" s="235" t="s">
        <v>171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0</v>
      </c>
      <c r="E473" s="235" t="s">
        <v>171</v>
      </c>
      <c r="F473" s="235" t="s">
        <v>289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0</v>
      </c>
      <c r="U473" s="235" t="n">
        <v>0.157886</v>
      </c>
      <c r="V473" s="236" t="n">
        <v>0</v>
      </c>
      <c r="W473" s="235" t="s">
        <v>171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0</v>
      </c>
      <c r="E474" s="235" t="s">
        <v>171</v>
      </c>
      <c r="F474" s="235" t="s">
        <v>289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0</v>
      </c>
      <c r="U474" s="235" t="n">
        <v>0.157886</v>
      </c>
      <c r="V474" s="236" t="n">
        <v>0</v>
      </c>
      <c r="W474" s="235" t="s">
        <v>171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0</v>
      </c>
      <c r="E475" s="235" t="s">
        <v>171</v>
      </c>
      <c r="F475" s="235" t="s">
        <v>289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0</v>
      </c>
      <c r="U475" s="235" t="n">
        <v>0.157886</v>
      </c>
      <c r="V475" s="236" t="n">
        <v>0</v>
      </c>
      <c r="W475" s="235" t="s">
        <v>171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0</v>
      </c>
      <c r="E476" s="235" t="s">
        <v>171</v>
      </c>
      <c r="F476" s="235" t="s">
        <v>289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0</v>
      </c>
      <c r="U476" s="235" t="n">
        <v>0.157886</v>
      </c>
      <c r="V476" s="236" t="n">
        <v>0</v>
      </c>
      <c r="W476" s="235" t="s">
        <v>171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0</v>
      </c>
      <c r="E477" s="235" t="s">
        <v>171</v>
      </c>
      <c r="F477" s="235" t="s">
        <v>289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0</v>
      </c>
      <c r="U477" s="235" t="n">
        <v>0.157886</v>
      </c>
      <c r="V477" s="236" t="n">
        <v>0</v>
      </c>
      <c r="W477" s="235" t="s">
        <v>171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0</v>
      </c>
      <c r="E478" s="235" t="s">
        <v>171</v>
      </c>
      <c r="F478" s="235" t="s">
        <v>289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0</v>
      </c>
      <c r="U478" s="235" t="n">
        <v>0.157886</v>
      </c>
      <c r="V478" s="236" t="n">
        <v>0</v>
      </c>
      <c r="W478" s="235" t="s">
        <v>171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0</v>
      </c>
      <c r="E479" s="235" t="s">
        <v>171</v>
      </c>
      <c r="F479" s="235" t="s">
        <v>289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0</v>
      </c>
      <c r="U479" s="235" t="n">
        <v>0.157886</v>
      </c>
      <c r="V479" s="236" t="n">
        <v>0</v>
      </c>
      <c r="W479" s="235" t="s">
        <v>171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0</v>
      </c>
      <c r="E480" s="235" t="s">
        <v>171</v>
      </c>
      <c r="F480" s="235" t="s">
        <v>290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0</v>
      </c>
      <c r="U480" s="235" t="n">
        <v>0.119542</v>
      </c>
      <c r="V480" s="236" t="n">
        <v>0</v>
      </c>
      <c r="W480" s="235" t="s">
        <v>171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0</v>
      </c>
      <c r="E481" s="235" t="s">
        <v>171</v>
      </c>
      <c r="F481" s="235" t="s">
        <v>289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0</v>
      </c>
      <c r="U481" s="235" t="n">
        <v>0.157886</v>
      </c>
      <c r="V481" s="236" t="n">
        <v>0</v>
      </c>
      <c r="W481" s="235" t="s">
        <v>171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0</v>
      </c>
      <c r="E482" s="235" t="s">
        <v>171</v>
      </c>
      <c r="F482" s="235" t="s">
        <v>289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0</v>
      </c>
      <c r="U482" s="235" t="n">
        <v>0.157886</v>
      </c>
      <c r="V482" s="236" t="n">
        <v>0</v>
      </c>
      <c r="W482" s="235" t="s">
        <v>171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100</v>
      </c>
      <c r="D483" s="235" t="s">
        <v>200</v>
      </c>
      <c r="E483" s="235" t="s">
        <v>171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882.13</v>
      </c>
      <c r="S483" s="308"/>
      <c r="T483" s="236" t="s">
        <v>140</v>
      </c>
      <c r="U483" s="235" t="n">
        <v>0.119542</v>
      </c>
      <c r="V483" s="236" t="n">
        <v>0</v>
      </c>
      <c r="W483" s="235" t="s">
        <v>171</v>
      </c>
      <c r="X483" s="309"/>
      <c r="Z483" s="155"/>
      <c r="AA483" s="155"/>
      <c r="AB483" s="155"/>
      <c r="AC483" s="155"/>
      <c r="AD483" s="155"/>
      <c r="AE483" s="59" t="n">
        <v>4</v>
      </c>
      <c r="AF483" s="59" t="n">
        <v>0.702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0</v>
      </c>
      <c r="E484" s="235" t="s">
        <v>171</v>
      </c>
      <c r="F484" s="235" t="s">
        <v>289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0</v>
      </c>
      <c r="U484" s="235" t="n">
        <v>0.157886</v>
      </c>
      <c r="V484" s="236" t="n">
        <v>0</v>
      </c>
      <c r="W484" s="235" t="s">
        <v>171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0</v>
      </c>
      <c r="E485" s="235" t="s">
        <v>171</v>
      </c>
      <c r="F485" s="235" t="s">
        <v>289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0</v>
      </c>
      <c r="U485" s="235" t="n">
        <v>0.157886</v>
      </c>
      <c r="V485" s="236" t="n">
        <v>0</v>
      </c>
      <c r="W485" s="235" t="s">
        <v>171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0</v>
      </c>
      <c r="E486" s="235" t="s">
        <v>171</v>
      </c>
      <c r="F486" s="235" t="s">
        <v>289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0</v>
      </c>
      <c r="U486" s="235" t="n">
        <v>0.157886</v>
      </c>
      <c r="V486" s="236" t="n">
        <v>0</v>
      </c>
      <c r="W486" s="235" t="s">
        <v>171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0</v>
      </c>
      <c r="E487" s="235" t="s">
        <v>171</v>
      </c>
      <c r="F487" s="235" t="s">
        <v>289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0</v>
      </c>
      <c r="U487" s="235" t="n">
        <v>0.157886</v>
      </c>
      <c r="V487" s="236" t="n">
        <v>0</v>
      </c>
      <c r="W487" s="235" t="s">
        <v>171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99</v>
      </c>
      <c r="D488" s="235" t="s">
        <v>200</v>
      </c>
      <c r="E488" s="235" t="s">
        <v>171</v>
      </c>
      <c r="F488" s="235" t="s">
        <v>289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1160.98</v>
      </c>
      <c r="S488" s="308"/>
      <c r="T488" s="236" t="s">
        <v>140</v>
      </c>
      <c r="U488" s="235" t="n">
        <v>0.157886</v>
      </c>
      <c r="V488" s="236" t="n">
        <v>0</v>
      </c>
      <c r="W488" s="235" t="s">
        <v>171</v>
      </c>
      <c r="X488" s="309"/>
      <c r="Z488" s="155"/>
      <c r="AA488" s="155"/>
      <c r="AB488" s="155"/>
      <c r="AC488" s="155"/>
      <c r="AD488" s="155"/>
      <c r="AE488" s="59" t="n">
        <v>5</v>
      </c>
      <c r="AF488" s="59" t="n">
        <v>0.614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0</v>
      </c>
      <c r="D489" s="235" t="s">
        <v>200</v>
      </c>
      <c r="E489" s="235" t="s">
        <v>171</v>
      </c>
      <c r="F489" s="235" t="s">
        <v>290</v>
      </c>
      <c r="G489" s="304" t="n">
        <f aca="false">TRUE()</f>
        <v>0</v>
      </c>
      <c r="H489" s="305"/>
      <c r="I489" s="306"/>
      <c r="J489" s="20"/>
      <c r="K489" s="20"/>
      <c r="L489" s="235" t="n">
        <v>77.13</v>
      </c>
      <c r="M489" s="235" t="n">
        <v>50</v>
      </c>
      <c r="N489" s="235" t="n">
        <v>0</v>
      </c>
      <c r="O489" s="235" t="n">
        <v>0</v>
      </c>
      <c r="P489" s="235" t="n">
        <v>0</v>
      </c>
      <c r="Q489" s="307" t="n">
        <v>27.13</v>
      </c>
      <c r="R489" s="235" t="n">
        <v>882.13</v>
      </c>
      <c r="S489" s="308"/>
      <c r="T489" s="236" t="s">
        <v>140</v>
      </c>
      <c r="U489" s="235" t="n">
        <v>0.119542</v>
      </c>
      <c r="V489" s="236" t="n">
        <v>0</v>
      </c>
      <c r="W489" s="235" t="s">
        <v>171</v>
      </c>
      <c r="X489" s="309"/>
      <c r="Z489" s="155"/>
      <c r="AA489" s="155"/>
      <c r="AB489" s="155"/>
      <c r="AC489" s="155"/>
      <c r="AD489" s="155"/>
      <c r="AE489" s="59" t="n">
        <v>4</v>
      </c>
      <c r="AF489" s="59" t="n">
        <v>0.702</v>
      </c>
      <c r="AJ489" s="59" t="n">
        <v>0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0</v>
      </c>
      <c r="E490" s="235" t="s">
        <v>171</v>
      </c>
      <c r="F490" s="235" t="s">
        <v>289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0</v>
      </c>
      <c r="U490" s="235" t="n">
        <v>0.157886</v>
      </c>
      <c r="V490" s="236" t="n">
        <v>0</v>
      </c>
      <c r="W490" s="235" t="s">
        <v>171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0</v>
      </c>
      <c r="E491" s="235" t="s">
        <v>171</v>
      </c>
      <c r="F491" s="235" t="s">
        <v>289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0</v>
      </c>
      <c r="U491" s="235" t="n">
        <v>0.157886</v>
      </c>
      <c r="V491" s="236" t="n">
        <v>0</v>
      </c>
      <c r="W491" s="235" t="s">
        <v>171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99</v>
      </c>
      <c r="D492" s="235" t="s">
        <v>200</v>
      </c>
      <c r="E492" s="235" t="s">
        <v>171</v>
      </c>
      <c r="F492" s="235" t="s">
        <v>289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1160.98</v>
      </c>
      <c r="S492" s="308"/>
      <c r="T492" s="236" t="s">
        <v>140</v>
      </c>
      <c r="U492" s="235" t="n">
        <v>0.157886</v>
      </c>
      <c r="V492" s="236" t="n">
        <v>0</v>
      </c>
      <c r="W492" s="235" t="s">
        <v>171</v>
      </c>
      <c r="X492" s="309"/>
      <c r="Z492" s="155"/>
      <c r="AA492" s="155"/>
      <c r="AB492" s="155"/>
      <c r="AC492" s="155"/>
      <c r="AD492" s="155"/>
      <c r="AE492" s="59" t="n">
        <v>5</v>
      </c>
      <c r="AF492" s="59" t="n">
        <v>0.614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100</v>
      </c>
      <c r="D493" s="235" t="s">
        <v>200</v>
      </c>
      <c r="E493" s="235" t="s">
        <v>171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882.13</v>
      </c>
      <c r="S493" s="308"/>
      <c r="T493" s="236" t="s">
        <v>140</v>
      </c>
      <c r="U493" s="235" t="n">
        <v>0.119542</v>
      </c>
      <c r="V493" s="236" t="n">
        <v>0</v>
      </c>
      <c r="W493" s="235" t="s">
        <v>171</v>
      </c>
      <c r="X493" s="309"/>
      <c r="Z493" s="155"/>
      <c r="AA493" s="155"/>
      <c r="AB493" s="155"/>
      <c r="AC493" s="155"/>
      <c r="AD493" s="155"/>
      <c r="AE493" s="59" t="n">
        <v>4</v>
      </c>
      <c r="AF493" s="59" t="n">
        <v>0.702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0</v>
      </c>
      <c r="E494" s="235" t="s">
        <v>171</v>
      </c>
      <c r="F494" s="235" t="s">
        <v>289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0</v>
      </c>
      <c r="U494" s="235" t="n">
        <v>0.157886</v>
      </c>
      <c r="V494" s="236" t="n">
        <v>0</v>
      </c>
      <c r="W494" s="235" t="s">
        <v>171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0</v>
      </c>
      <c r="E495" s="235" t="s">
        <v>171</v>
      </c>
      <c r="F495" s="235" t="s">
        <v>289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0</v>
      </c>
      <c r="U495" s="235" t="n">
        <v>0.157886</v>
      </c>
      <c r="V495" s="236" t="n">
        <v>0</v>
      </c>
      <c r="W495" s="235" t="s">
        <v>171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0</v>
      </c>
      <c r="E496" s="235" t="s">
        <v>171</v>
      </c>
      <c r="F496" s="235" t="s">
        <v>289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0</v>
      </c>
      <c r="U496" s="235" t="n">
        <v>0.157886</v>
      </c>
      <c r="V496" s="236" t="n">
        <v>0</v>
      </c>
      <c r="W496" s="235" t="s">
        <v>171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0</v>
      </c>
      <c r="E497" s="235" t="s">
        <v>171</v>
      </c>
      <c r="F497" s="235" t="s">
        <v>289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0</v>
      </c>
      <c r="U497" s="235" t="n">
        <v>0.157886</v>
      </c>
      <c r="V497" s="236" t="n">
        <v>0</v>
      </c>
      <c r="W497" s="235" t="s">
        <v>171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100</v>
      </c>
      <c r="D498" s="235" t="s">
        <v>200</v>
      </c>
      <c r="E498" s="235" t="s">
        <v>171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882.13</v>
      </c>
      <c r="S498" s="308"/>
      <c r="T498" s="236" t="s">
        <v>140</v>
      </c>
      <c r="U498" s="235" t="n">
        <v>0.119542</v>
      </c>
      <c r="V498" s="236" t="n">
        <v>0</v>
      </c>
      <c r="W498" s="235" t="s">
        <v>171</v>
      </c>
      <c r="X498" s="309"/>
      <c r="Z498" s="155"/>
      <c r="AA498" s="155"/>
      <c r="AB498" s="155"/>
      <c r="AC498" s="155"/>
      <c r="AD498" s="155"/>
      <c r="AE498" s="59" t="n">
        <v>4</v>
      </c>
      <c r="AF498" s="59" t="n">
        <v>0.702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99</v>
      </c>
      <c r="D499" s="235" t="s">
        <v>200</v>
      </c>
      <c r="E499" s="235" t="s">
        <v>171</v>
      </c>
      <c r="F499" s="235" t="s">
        <v>289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1160.98</v>
      </c>
      <c r="S499" s="308"/>
      <c r="T499" s="236" t="s">
        <v>140</v>
      </c>
      <c r="U499" s="235" t="n">
        <v>0.157886</v>
      </c>
      <c r="V499" s="236" t="n">
        <v>0</v>
      </c>
      <c r="W499" s="235" t="s">
        <v>171</v>
      </c>
      <c r="X499" s="309"/>
      <c r="Z499" s="155"/>
      <c r="AA499" s="155"/>
      <c r="AB499" s="155"/>
      <c r="AC499" s="155"/>
      <c r="AD499" s="155"/>
      <c r="AE499" s="59" t="n">
        <v>5</v>
      </c>
      <c r="AF499" s="59" t="n">
        <v>0.614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0</v>
      </c>
      <c r="E500" s="235" t="s">
        <v>171</v>
      </c>
      <c r="F500" s="235" t="s">
        <v>289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0</v>
      </c>
      <c r="U500" s="235" t="n">
        <v>0.157886</v>
      </c>
      <c r="V500" s="236" t="n">
        <v>0</v>
      </c>
      <c r="W500" s="235" t="s">
        <v>171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0</v>
      </c>
      <c r="E501" s="235" t="s">
        <v>171</v>
      </c>
      <c r="F501" s="235" t="s">
        <v>289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0</v>
      </c>
      <c r="U501" s="235" t="n">
        <v>0.157886</v>
      </c>
      <c r="V501" s="236" t="n">
        <v>0</v>
      </c>
      <c r="W501" s="235" t="s">
        <v>171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0</v>
      </c>
      <c r="E502" s="235" t="s">
        <v>171</v>
      </c>
      <c r="F502" s="235" t="s">
        <v>289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0</v>
      </c>
      <c r="U502" s="235" t="n">
        <v>0.157886</v>
      </c>
      <c r="V502" s="236" t="n">
        <v>0</v>
      </c>
      <c r="W502" s="235" t="s">
        <v>171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0</v>
      </c>
      <c r="E503" s="235" t="s">
        <v>171</v>
      </c>
      <c r="F503" s="235" t="s">
        <v>289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0</v>
      </c>
      <c r="U503" s="235" t="n">
        <v>0.157886</v>
      </c>
      <c r="V503" s="236" t="n">
        <v>0</v>
      </c>
      <c r="W503" s="235" t="s">
        <v>171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0</v>
      </c>
      <c r="E504" s="235" t="s">
        <v>171</v>
      </c>
      <c r="F504" s="235" t="s">
        <v>289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0</v>
      </c>
      <c r="U504" s="235" t="n">
        <v>0.157886</v>
      </c>
      <c r="V504" s="236" t="n">
        <v>0</v>
      </c>
      <c r="W504" s="235" t="s">
        <v>171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0</v>
      </c>
      <c r="E505" s="235" t="s">
        <v>171</v>
      </c>
      <c r="F505" s="235" t="s">
        <v>289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0</v>
      </c>
      <c r="U505" s="235" t="n">
        <v>0.157886</v>
      </c>
      <c r="V505" s="236" t="n">
        <v>0</v>
      </c>
      <c r="W505" s="235" t="s">
        <v>171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100</v>
      </c>
      <c r="D506" s="235" t="s">
        <v>200</v>
      </c>
      <c r="E506" s="235" t="s">
        <v>171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882.13</v>
      </c>
      <c r="S506" s="308"/>
      <c r="T506" s="236" t="s">
        <v>140</v>
      </c>
      <c r="U506" s="235" t="n">
        <v>0.119542</v>
      </c>
      <c r="V506" s="236" t="n">
        <v>0</v>
      </c>
      <c r="W506" s="235" t="s">
        <v>171</v>
      </c>
      <c r="X506" s="309"/>
      <c r="Z506" s="155"/>
      <c r="AA506" s="155"/>
      <c r="AB506" s="155"/>
      <c r="AC506" s="155"/>
      <c r="AD506" s="155"/>
      <c r="AE506" s="59" t="n">
        <v>4</v>
      </c>
      <c r="AF506" s="59" t="n">
        <v>0.702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0</v>
      </c>
      <c r="E507" s="235" t="s">
        <v>171</v>
      </c>
      <c r="F507" s="235" t="s">
        <v>289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0</v>
      </c>
      <c r="U507" s="235" t="n">
        <v>0.157886</v>
      </c>
      <c r="V507" s="236" t="n">
        <v>0</v>
      </c>
      <c r="W507" s="235" t="s">
        <v>171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0</v>
      </c>
      <c r="E508" s="235" t="s">
        <v>171</v>
      </c>
      <c r="F508" s="235" t="s">
        <v>289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0</v>
      </c>
      <c r="U508" s="235" t="n">
        <v>0.157886</v>
      </c>
      <c r="V508" s="236" t="n">
        <v>0</v>
      </c>
      <c r="W508" s="235" t="s">
        <v>171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99</v>
      </c>
      <c r="D509" s="235" t="s">
        <v>200</v>
      </c>
      <c r="E509" s="235" t="s">
        <v>171</v>
      </c>
      <c r="F509" s="235" t="s">
        <v>289</v>
      </c>
      <c r="G509" s="304" t="n">
        <f aca="false">TRUE()</f>
        <v>0</v>
      </c>
      <c r="H509" s="305"/>
      <c r="I509" s="306"/>
      <c r="J509" s="20"/>
      <c r="K509" s="20"/>
      <c r="L509" s="235" t="n">
        <v>77.13</v>
      </c>
      <c r="M509" s="235" t="n">
        <v>50</v>
      </c>
      <c r="N509" s="235" t="n">
        <v>0</v>
      </c>
      <c r="O509" s="235" t="n">
        <v>0</v>
      </c>
      <c r="P509" s="235" t="n">
        <v>0</v>
      </c>
      <c r="Q509" s="307" t="n">
        <v>27.13</v>
      </c>
      <c r="R509" s="235" t="n">
        <v>1160.98</v>
      </c>
      <c r="S509" s="308"/>
      <c r="T509" s="236" t="s">
        <v>140</v>
      </c>
      <c r="U509" s="235" t="n">
        <v>0.157886</v>
      </c>
      <c r="V509" s="236" t="n">
        <v>0</v>
      </c>
      <c r="W509" s="235" t="s">
        <v>171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614</v>
      </c>
      <c r="AJ509" s="59" t="n">
        <v>0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0</v>
      </c>
      <c r="E510" s="235" t="s">
        <v>171</v>
      </c>
      <c r="F510" s="235" t="s">
        <v>289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0</v>
      </c>
      <c r="U510" s="235" t="n">
        <v>0.157886</v>
      </c>
      <c r="V510" s="236" t="n">
        <v>0</v>
      </c>
      <c r="W510" s="235" t="s">
        <v>171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0</v>
      </c>
      <c r="E511" s="235" t="s">
        <v>171</v>
      </c>
      <c r="F511" s="235" t="s">
        <v>289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0</v>
      </c>
      <c r="U511" s="235" t="n">
        <v>0.157886</v>
      </c>
      <c r="V511" s="236" t="n">
        <v>0</v>
      </c>
      <c r="W511" s="235" t="s">
        <v>171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0</v>
      </c>
      <c r="E512" s="235" t="s">
        <v>171</v>
      </c>
      <c r="F512" s="235" t="s">
        <v>289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0</v>
      </c>
      <c r="U512" s="235" t="n">
        <v>0.157886</v>
      </c>
      <c r="V512" s="236" t="n">
        <v>0</v>
      </c>
      <c r="W512" s="235" t="s">
        <v>171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0</v>
      </c>
      <c r="E513" s="235" t="s">
        <v>171</v>
      </c>
      <c r="F513" s="235" t="s">
        <v>289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0</v>
      </c>
      <c r="U513" s="235" t="n">
        <v>0.157886</v>
      </c>
      <c r="V513" s="236" t="n">
        <v>0</v>
      </c>
      <c r="W513" s="235" t="s">
        <v>171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0</v>
      </c>
      <c r="E514" s="235" t="s">
        <v>171</v>
      </c>
      <c r="F514" s="235" t="s">
        <v>289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0</v>
      </c>
      <c r="U514" s="235" t="n">
        <v>0.157886</v>
      </c>
      <c r="V514" s="236" t="n">
        <v>0</v>
      </c>
      <c r="W514" s="235" t="s">
        <v>171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100</v>
      </c>
      <c r="D515" s="235" t="s">
        <v>200</v>
      </c>
      <c r="E515" s="235" t="s">
        <v>171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882.13</v>
      </c>
      <c r="S515" s="308"/>
      <c r="T515" s="236" t="s">
        <v>140</v>
      </c>
      <c r="U515" s="235" t="n">
        <v>0.119542</v>
      </c>
      <c r="V515" s="236" t="n">
        <v>0</v>
      </c>
      <c r="W515" s="235" t="s">
        <v>171</v>
      </c>
      <c r="X515" s="309"/>
      <c r="Z515" s="155"/>
      <c r="AA515" s="155"/>
      <c r="AB515" s="155"/>
      <c r="AC515" s="155"/>
      <c r="AD515" s="155"/>
      <c r="AE515" s="59" t="n">
        <v>4</v>
      </c>
      <c r="AF515" s="59" t="n">
        <v>0.702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0</v>
      </c>
      <c r="E516" s="235" t="s">
        <v>171</v>
      </c>
      <c r="F516" s="235" t="s">
        <v>289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0</v>
      </c>
      <c r="U516" s="235" t="n">
        <v>0.157886</v>
      </c>
      <c r="V516" s="236" t="n">
        <v>0</v>
      </c>
      <c r="W516" s="235" t="s">
        <v>171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0</v>
      </c>
      <c r="E517" s="235" t="s">
        <v>171</v>
      </c>
      <c r="F517" s="235" t="s">
        <v>289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0</v>
      </c>
      <c r="U517" s="235" t="n">
        <v>0.157886</v>
      </c>
      <c r="V517" s="236" t="n">
        <v>0</v>
      </c>
      <c r="W517" s="235" t="s">
        <v>171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0</v>
      </c>
      <c r="E518" s="235" t="s">
        <v>171</v>
      </c>
      <c r="F518" s="235" t="s">
        <v>289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0</v>
      </c>
      <c r="U518" s="235" t="n">
        <v>0.157886</v>
      </c>
      <c r="V518" s="236" t="n">
        <v>0</v>
      </c>
      <c r="W518" s="235" t="s">
        <v>171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99</v>
      </c>
      <c r="D519" s="235" t="s">
        <v>200</v>
      </c>
      <c r="E519" s="235" t="s">
        <v>171</v>
      </c>
      <c r="F519" s="235" t="s">
        <v>289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1160.98</v>
      </c>
      <c r="S519" s="308"/>
      <c r="T519" s="236" t="s">
        <v>140</v>
      </c>
      <c r="U519" s="235" t="n">
        <v>0.157886</v>
      </c>
      <c r="V519" s="236" t="n">
        <v>0</v>
      </c>
      <c r="W519" s="235" t="s">
        <v>171</v>
      </c>
      <c r="X519" s="309"/>
      <c r="Z519" s="155"/>
      <c r="AA519" s="155"/>
      <c r="AB519" s="155"/>
      <c r="AC519" s="155"/>
      <c r="AD519" s="155"/>
      <c r="AE519" s="59" t="n">
        <v>5</v>
      </c>
      <c r="AF519" s="59" t="n">
        <v>0.614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0</v>
      </c>
      <c r="E520" s="235" t="s">
        <v>171</v>
      </c>
      <c r="F520" s="235" t="s">
        <v>289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0</v>
      </c>
      <c r="U520" s="235" t="n">
        <v>0.157886</v>
      </c>
      <c r="V520" s="236" t="n">
        <v>0</v>
      </c>
      <c r="W520" s="235" t="s">
        <v>171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100</v>
      </c>
      <c r="D521" s="235" t="s">
        <v>200</v>
      </c>
      <c r="E521" s="235" t="s">
        <v>171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882.13</v>
      </c>
      <c r="S521" s="308"/>
      <c r="T521" s="236" t="s">
        <v>140</v>
      </c>
      <c r="U521" s="235" t="n">
        <v>0.119542</v>
      </c>
      <c r="V521" s="236" t="n">
        <v>0</v>
      </c>
      <c r="W521" s="235" t="s">
        <v>171</v>
      </c>
      <c r="X521" s="309"/>
      <c r="Z521" s="155"/>
      <c r="AA521" s="155"/>
      <c r="AB521" s="155"/>
      <c r="AC521" s="155"/>
      <c r="AD521" s="155"/>
      <c r="AE521" s="59" t="n">
        <v>4</v>
      </c>
      <c r="AF521" s="59" t="n">
        <v>0.702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0</v>
      </c>
      <c r="E522" s="235" t="s">
        <v>171</v>
      </c>
      <c r="F522" s="235" t="s">
        <v>289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0</v>
      </c>
      <c r="U522" s="235" t="n">
        <v>0.157886</v>
      </c>
      <c r="V522" s="236" t="n">
        <v>0</v>
      </c>
      <c r="W522" s="235" t="s">
        <v>171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0</v>
      </c>
      <c r="E523" s="235" t="s">
        <v>171</v>
      </c>
      <c r="F523" s="235" t="s">
        <v>289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0</v>
      </c>
      <c r="U523" s="235" t="n">
        <v>0.157886</v>
      </c>
      <c r="V523" s="236" t="n">
        <v>0</v>
      </c>
      <c r="W523" s="235" t="s">
        <v>171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100</v>
      </c>
      <c r="D524" s="235" t="s">
        <v>200</v>
      </c>
      <c r="E524" s="235" t="s">
        <v>171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882.13</v>
      </c>
      <c r="S524" s="308"/>
      <c r="T524" s="236" t="s">
        <v>140</v>
      </c>
      <c r="U524" s="235" t="n">
        <v>0.119542</v>
      </c>
      <c r="V524" s="236" t="n">
        <v>0</v>
      </c>
      <c r="W524" s="235" t="s">
        <v>171</v>
      </c>
      <c r="X524" s="309"/>
      <c r="Z524" s="155"/>
      <c r="AA524" s="155"/>
      <c r="AB524" s="155"/>
      <c r="AC524" s="155"/>
      <c r="AD524" s="155"/>
      <c r="AE524" s="59" t="n">
        <v>4</v>
      </c>
      <c r="AF524" s="59" t="n">
        <v>0.702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99</v>
      </c>
      <c r="D525" s="235" t="s">
        <v>200</v>
      </c>
      <c r="E525" s="235" t="s">
        <v>171</v>
      </c>
      <c r="F525" s="235" t="s">
        <v>289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1160.98</v>
      </c>
      <c r="S525" s="308"/>
      <c r="T525" s="236" t="s">
        <v>140</v>
      </c>
      <c r="U525" s="235" t="n">
        <v>0.157886</v>
      </c>
      <c r="V525" s="236" t="n">
        <v>0</v>
      </c>
      <c r="W525" s="235" t="s">
        <v>171</v>
      </c>
      <c r="X525" s="309"/>
      <c r="Z525" s="155"/>
      <c r="AA525" s="155"/>
      <c r="AB525" s="155"/>
      <c r="AC525" s="155"/>
      <c r="AD525" s="155"/>
      <c r="AE525" s="59" t="n">
        <v>5</v>
      </c>
      <c r="AF525" s="59" t="n">
        <v>0.614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99</v>
      </c>
      <c r="D526" s="235" t="s">
        <v>200</v>
      </c>
      <c r="E526" s="235" t="s">
        <v>171</v>
      </c>
      <c r="F526" s="235" t="s">
        <v>289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1160.98</v>
      </c>
      <c r="S526" s="308"/>
      <c r="T526" s="236" t="s">
        <v>140</v>
      </c>
      <c r="U526" s="235" t="n">
        <v>0.157886</v>
      </c>
      <c r="V526" s="236" t="n">
        <v>0</v>
      </c>
      <c r="W526" s="235" t="s">
        <v>171</v>
      </c>
      <c r="X526" s="309"/>
      <c r="Z526" s="155"/>
      <c r="AA526" s="155"/>
      <c r="AB526" s="155"/>
      <c r="AC526" s="155"/>
      <c r="AD526" s="155"/>
      <c r="AE526" s="59" t="n">
        <v>5</v>
      </c>
      <c r="AF526" s="59" t="n">
        <v>0.614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0</v>
      </c>
      <c r="E527" s="235" t="s">
        <v>171</v>
      </c>
      <c r="F527" s="235" t="s">
        <v>289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0</v>
      </c>
      <c r="U527" s="235" t="n">
        <v>0.157886</v>
      </c>
      <c r="V527" s="236" t="n">
        <v>0</v>
      </c>
      <c r="W527" s="235" t="s">
        <v>171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0</v>
      </c>
      <c r="E528" s="235" t="s">
        <v>171</v>
      </c>
      <c r="F528" s="235" t="s">
        <v>289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0</v>
      </c>
      <c r="U528" s="235" t="n">
        <v>0.157886</v>
      </c>
      <c r="V528" s="236" t="n">
        <v>0</v>
      </c>
      <c r="W528" s="235" t="s">
        <v>171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0</v>
      </c>
      <c r="E529" s="235" t="s">
        <v>171</v>
      </c>
      <c r="F529" s="235" t="s">
        <v>289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0</v>
      </c>
      <c r="U529" s="235" t="n">
        <v>0.157886</v>
      </c>
      <c r="V529" s="236" t="n">
        <v>0</v>
      </c>
      <c r="W529" s="235" t="s">
        <v>171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99</v>
      </c>
      <c r="D530" s="235" t="s">
        <v>200</v>
      </c>
      <c r="E530" s="235" t="s">
        <v>171</v>
      </c>
      <c r="F530" s="235" t="s">
        <v>289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1160.98</v>
      </c>
      <c r="S530" s="308"/>
      <c r="T530" s="236" t="s">
        <v>140</v>
      </c>
      <c r="U530" s="235" t="n">
        <v>0.157886</v>
      </c>
      <c r="V530" s="236" t="n">
        <v>0</v>
      </c>
      <c r="W530" s="235" t="s">
        <v>171</v>
      </c>
      <c r="X530" s="309"/>
      <c r="Z530" s="155"/>
      <c r="AA530" s="155"/>
      <c r="AB530" s="155"/>
      <c r="AC530" s="155"/>
      <c r="AD530" s="155"/>
      <c r="AE530" s="59" t="n">
        <v>5</v>
      </c>
      <c r="AF530" s="59" t="n">
        <v>0.614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99</v>
      </c>
      <c r="D531" s="235" t="s">
        <v>200</v>
      </c>
      <c r="E531" s="235" t="s">
        <v>171</v>
      </c>
      <c r="F531" s="235" t="s">
        <v>289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1160.98</v>
      </c>
      <c r="S531" s="308"/>
      <c r="T531" s="236" t="s">
        <v>140</v>
      </c>
      <c r="U531" s="235" t="n">
        <v>0.157886</v>
      </c>
      <c r="V531" s="236" t="n">
        <v>0</v>
      </c>
      <c r="W531" s="235" t="s">
        <v>171</v>
      </c>
      <c r="X531" s="309"/>
      <c r="Z531" s="155"/>
      <c r="AA531" s="155"/>
      <c r="AB531" s="155"/>
      <c r="AC531" s="155"/>
      <c r="AD531" s="155"/>
      <c r="AE531" s="59" t="n">
        <v>5</v>
      </c>
      <c r="AF531" s="59" t="n">
        <v>0.614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99</v>
      </c>
      <c r="D532" s="235" t="s">
        <v>200</v>
      </c>
      <c r="E532" s="235" t="s">
        <v>171</v>
      </c>
      <c r="F532" s="235" t="s">
        <v>289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1160.98</v>
      </c>
      <c r="S532" s="308"/>
      <c r="T532" s="236" t="s">
        <v>140</v>
      </c>
      <c r="U532" s="235" t="n">
        <v>0.157886</v>
      </c>
      <c r="V532" s="236" t="n">
        <v>0</v>
      </c>
      <c r="W532" s="235" t="s">
        <v>171</v>
      </c>
      <c r="X532" s="309"/>
      <c r="Z532" s="155"/>
      <c r="AA532" s="155"/>
      <c r="AB532" s="155"/>
      <c r="AC532" s="155"/>
      <c r="AD532" s="155"/>
      <c r="AE532" s="59" t="n">
        <v>5</v>
      </c>
      <c r="AF532" s="59" t="n">
        <v>0.614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0</v>
      </c>
      <c r="E533" s="235" t="s">
        <v>171</v>
      </c>
      <c r="F533" s="235" t="s">
        <v>289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0</v>
      </c>
      <c r="U533" s="235" t="n">
        <v>0.157886</v>
      </c>
      <c r="V533" s="236" t="n">
        <v>0</v>
      </c>
      <c r="W533" s="235" t="s">
        <v>171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0</v>
      </c>
      <c r="E534" s="235" t="s">
        <v>171</v>
      </c>
      <c r="F534" s="235" t="s">
        <v>289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0</v>
      </c>
      <c r="U534" s="235" t="n">
        <v>0.157886</v>
      </c>
      <c r="V534" s="236" t="n">
        <v>0</v>
      </c>
      <c r="W534" s="235" t="s">
        <v>171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0</v>
      </c>
      <c r="E535" s="235" t="s">
        <v>171</v>
      </c>
      <c r="F535" s="235" t="s">
        <v>289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0</v>
      </c>
      <c r="U535" s="235" t="n">
        <v>0.157886</v>
      </c>
      <c r="V535" s="236" t="n">
        <v>0</v>
      </c>
      <c r="W535" s="235" t="s">
        <v>171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0</v>
      </c>
      <c r="E536" s="235" t="s">
        <v>171</v>
      </c>
      <c r="F536" s="235" t="s">
        <v>289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0</v>
      </c>
      <c r="U536" s="235" t="n">
        <v>0.157886</v>
      </c>
      <c r="V536" s="236" t="n">
        <v>0</v>
      </c>
      <c r="W536" s="235" t="s">
        <v>171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0</v>
      </c>
      <c r="E537" s="235" t="s">
        <v>171</v>
      </c>
      <c r="F537" s="235" t="s">
        <v>289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0</v>
      </c>
      <c r="U537" s="235" t="n">
        <v>0.157886</v>
      </c>
      <c r="V537" s="236" t="n">
        <v>0</v>
      </c>
      <c r="W537" s="235" t="s">
        <v>171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0</v>
      </c>
      <c r="E538" s="235" t="s">
        <v>171</v>
      </c>
      <c r="F538" s="235" t="s">
        <v>289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0</v>
      </c>
      <c r="U538" s="235" t="n">
        <v>0.157886</v>
      </c>
      <c r="V538" s="236" t="n">
        <v>0</v>
      </c>
      <c r="W538" s="235" t="s">
        <v>171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0</v>
      </c>
      <c r="E539" s="235" t="s">
        <v>171</v>
      </c>
      <c r="F539" s="235" t="s">
        <v>289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0</v>
      </c>
      <c r="U539" s="235" t="n">
        <v>0.157886</v>
      </c>
      <c r="V539" s="236" t="n">
        <v>0</v>
      </c>
      <c r="W539" s="235" t="s">
        <v>171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0</v>
      </c>
      <c r="E540" s="235" t="s">
        <v>171</v>
      </c>
      <c r="F540" s="235" t="s">
        <v>289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0</v>
      </c>
      <c r="U540" s="235" t="n">
        <v>0.157886</v>
      </c>
      <c r="V540" s="236" t="n">
        <v>0</v>
      </c>
      <c r="W540" s="235" t="s">
        <v>171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99</v>
      </c>
      <c r="D541" s="235" t="s">
        <v>200</v>
      </c>
      <c r="E541" s="235" t="s">
        <v>171</v>
      </c>
      <c r="F541" s="235" t="s">
        <v>289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1160.98</v>
      </c>
      <c r="S541" s="308"/>
      <c r="T541" s="236" t="s">
        <v>140</v>
      </c>
      <c r="U541" s="235" t="n">
        <v>0.157886</v>
      </c>
      <c r="V541" s="236" t="n">
        <v>0</v>
      </c>
      <c r="W541" s="235" t="s">
        <v>171</v>
      </c>
      <c r="X541" s="309"/>
      <c r="Z541" s="155"/>
      <c r="AA541" s="155"/>
      <c r="AB541" s="155"/>
      <c r="AC541" s="155"/>
      <c r="AD541" s="155"/>
      <c r="AE541" s="59" t="n">
        <v>5</v>
      </c>
      <c r="AF541" s="59" t="n">
        <v>0.614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0</v>
      </c>
      <c r="E542" s="235" t="s">
        <v>171</v>
      </c>
      <c r="F542" s="235" t="s">
        <v>289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0</v>
      </c>
      <c r="U542" s="235" t="n">
        <v>0.157886</v>
      </c>
      <c r="V542" s="236" t="n">
        <v>0</v>
      </c>
      <c r="W542" s="235" t="s">
        <v>171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0</v>
      </c>
      <c r="E543" s="235" t="s">
        <v>171</v>
      </c>
      <c r="F543" s="235" t="s">
        <v>289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0</v>
      </c>
      <c r="U543" s="235" t="n">
        <v>0.157886</v>
      </c>
      <c r="V543" s="236" t="n">
        <v>0</v>
      </c>
      <c r="W543" s="235" t="s">
        <v>171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0</v>
      </c>
      <c r="E544" s="235" t="s">
        <v>171</v>
      </c>
      <c r="F544" s="235" t="s">
        <v>289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0</v>
      </c>
      <c r="U544" s="235" t="n">
        <v>0.157886</v>
      </c>
      <c r="V544" s="236" t="n">
        <v>0</v>
      </c>
      <c r="W544" s="235" t="s">
        <v>171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0</v>
      </c>
      <c r="E545" s="235" t="s">
        <v>171</v>
      </c>
      <c r="F545" s="235" t="s">
        <v>289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0</v>
      </c>
      <c r="U545" s="235" t="n">
        <v>0.157886</v>
      </c>
      <c r="V545" s="236" t="n">
        <v>0</v>
      </c>
      <c r="W545" s="235" t="s">
        <v>171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0</v>
      </c>
      <c r="E546" s="235" t="s">
        <v>171</v>
      </c>
      <c r="F546" s="235" t="s">
        <v>289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0</v>
      </c>
      <c r="U546" s="235" t="n">
        <v>0.157886</v>
      </c>
      <c r="V546" s="236" t="n">
        <v>0</v>
      </c>
      <c r="W546" s="235" t="s">
        <v>171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0</v>
      </c>
      <c r="E547" s="235" t="s">
        <v>171</v>
      </c>
      <c r="F547" s="235" t="s">
        <v>289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0</v>
      </c>
      <c r="U547" s="235" t="n">
        <v>0.157886</v>
      </c>
      <c r="V547" s="236" t="n">
        <v>0</v>
      </c>
      <c r="W547" s="235" t="s">
        <v>171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0</v>
      </c>
      <c r="E548" s="235" t="s">
        <v>171</v>
      </c>
      <c r="F548" s="235" t="s">
        <v>289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0</v>
      </c>
      <c r="U548" s="235" t="n">
        <v>0.157886</v>
      </c>
      <c r="V548" s="236" t="n">
        <v>0</v>
      </c>
      <c r="W548" s="235" t="s">
        <v>171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0</v>
      </c>
      <c r="E549" s="235" t="s">
        <v>171</v>
      </c>
      <c r="F549" s="235" t="s">
        <v>289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0</v>
      </c>
      <c r="U549" s="235" t="n">
        <v>0.157886</v>
      </c>
      <c r="V549" s="236" t="n">
        <v>0</v>
      </c>
      <c r="W549" s="235" t="s">
        <v>171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0</v>
      </c>
      <c r="E550" s="235" t="s">
        <v>171</v>
      </c>
      <c r="F550" s="235" t="s">
        <v>289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0</v>
      </c>
      <c r="U550" s="235" t="n">
        <v>0.157886</v>
      </c>
      <c r="V550" s="236" t="n">
        <v>0</v>
      </c>
      <c r="W550" s="235" t="s">
        <v>171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0</v>
      </c>
      <c r="E551" s="235" t="s">
        <v>171</v>
      </c>
      <c r="F551" s="235" t="s">
        <v>289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0</v>
      </c>
      <c r="U551" s="235" t="n">
        <v>0.157886</v>
      </c>
      <c r="V551" s="236" t="n">
        <v>0</v>
      </c>
      <c r="W551" s="235" t="s">
        <v>171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0</v>
      </c>
      <c r="E552" s="235" t="s">
        <v>171</v>
      </c>
      <c r="F552" s="235" t="s">
        <v>289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0</v>
      </c>
      <c r="U552" s="235" t="n">
        <v>0.157886</v>
      </c>
      <c r="V552" s="236" t="n">
        <v>0</v>
      </c>
      <c r="W552" s="235" t="s">
        <v>171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0</v>
      </c>
      <c r="E553" s="235" t="s">
        <v>171</v>
      </c>
      <c r="F553" s="235" t="s">
        <v>289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0</v>
      </c>
      <c r="U553" s="235" t="n">
        <v>0.157886</v>
      </c>
      <c r="V553" s="236" t="n">
        <v>0</v>
      </c>
      <c r="W553" s="235" t="s">
        <v>171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0</v>
      </c>
      <c r="E554" s="235" t="s">
        <v>171</v>
      </c>
      <c r="F554" s="235" t="s">
        <v>289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0</v>
      </c>
      <c r="U554" s="235" t="n">
        <v>0.157886</v>
      </c>
      <c r="V554" s="236" t="n">
        <v>0</v>
      </c>
      <c r="W554" s="235" t="s">
        <v>171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0</v>
      </c>
      <c r="E555" s="235" t="s">
        <v>171</v>
      </c>
      <c r="F555" s="235" t="s">
        <v>289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0</v>
      </c>
      <c r="U555" s="235" t="n">
        <v>0.157886</v>
      </c>
      <c r="V555" s="236" t="n">
        <v>0</v>
      </c>
      <c r="W555" s="235" t="s">
        <v>171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100</v>
      </c>
      <c r="D556" s="235" t="s">
        <v>200</v>
      </c>
      <c r="E556" s="235" t="s">
        <v>171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882.13</v>
      </c>
      <c r="S556" s="308"/>
      <c r="T556" s="236" t="s">
        <v>140</v>
      </c>
      <c r="U556" s="235" t="n">
        <v>0.119542</v>
      </c>
      <c r="V556" s="236" t="n">
        <v>0</v>
      </c>
      <c r="W556" s="235" t="s">
        <v>171</v>
      </c>
      <c r="X556" s="309"/>
      <c r="Z556" s="155"/>
      <c r="AA556" s="155"/>
      <c r="AB556" s="155"/>
      <c r="AC556" s="155"/>
      <c r="AD556" s="155"/>
      <c r="AE556" s="59" t="n">
        <v>4</v>
      </c>
      <c r="AF556" s="59" t="n">
        <v>0.702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0</v>
      </c>
      <c r="E557" s="235" t="s">
        <v>171</v>
      </c>
      <c r="F557" s="235" t="s">
        <v>289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0</v>
      </c>
      <c r="U557" s="235" t="n">
        <v>0.157886</v>
      </c>
      <c r="V557" s="236" t="n">
        <v>0</v>
      </c>
      <c r="W557" s="235" t="s">
        <v>171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0</v>
      </c>
      <c r="E558" s="235" t="s">
        <v>171</v>
      </c>
      <c r="F558" s="235" t="s">
        <v>289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0</v>
      </c>
      <c r="U558" s="235" t="n">
        <v>0.157886</v>
      </c>
      <c r="V558" s="236" t="n">
        <v>0</v>
      </c>
      <c r="W558" s="235" t="s">
        <v>171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0</v>
      </c>
      <c r="E559" s="235" t="s">
        <v>171</v>
      </c>
      <c r="F559" s="235" t="s">
        <v>289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0</v>
      </c>
      <c r="U559" s="235" t="n">
        <v>0.157886</v>
      </c>
      <c r="V559" s="236" t="n">
        <v>0</v>
      </c>
      <c r="W559" s="235" t="s">
        <v>171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0</v>
      </c>
      <c r="E560" s="235" t="s">
        <v>171</v>
      </c>
      <c r="F560" s="235" t="s">
        <v>289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0</v>
      </c>
      <c r="U560" s="235" t="n">
        <v>0.157886</v>
      </c>
      <c r="V560" s="236" t="n">
        <v>0</v>
      </c>
      <c r="W560" s="235" t="s">
        <v>171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0</v>
      </c>
      <c r="E561" s="235" t="s">
        <v>171</v>
      </c>
      <c r="F561" s="235" t="s">
        <v>289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0</v>
      </c>
      <c r="U561" s="235" t="n">
        <v>0.157886</v>
      </c>
      <c r="V561" s="236" t="n">
        <v>0</v>
      </c>
      <c r="W561" s="235" t="s">
        <v>171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0</v>
      </c>
      <c r="E562" s="235" t="s">
        <v>171</v>
      </c>
      <c r="F562" s="235" t="s">
        <v>289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0</v>
      </c>
      <c r="U562" s="235" t="n">
        <v>0.157886</v>
      </c>
      <c r="V562" s="236" t="n">
        <v>0</v>
      </c>
      <c r="W562" s="235" t="s">
        <v>171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0</v>
      </c>
      <c r="E563" s="235" t="s">
        <v>171</v>
      </c>
      <c r="F563" s="235" t="s">
        <v>289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0</v>
      </c>
      <c r="U563" s="235" t="n">
        <v>0.157886</v>
      </c>
      <c r="V563" s="236" t="n">
        <v>0</v>
      </c>
      <c r="W563" s="235" t="s">
        <v>171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99</v>
      </c>
      <c r="D564" s="235" t="s">
        <v>200</v>
      </c>
      <c r="E564" s="235" t="s">
        <v>171</v>
      </c>
      <c r="F564" s="235" t="s">
        <v>289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1160.98</v>
      </c>
      <c r="S564" s="308"/>
      <c r="T564" s="236" t="s">
        <v>140</v>
      </c>
      <c r="U564" s="235" t="n">
        <v>0.157886</v>
      </c>
      <c r="V564" s="236" t="n">
        <v>0</v>
      </c>
      <c r="W564" s="235" t="s">
        <v>171</v>
      </c>
      <c r="X564" s="309"/>
      <c r="Z564" s="155"/>
      <c r="AA564" s="155"/>
      <c r="AB564" s="155"/>
      <c r="AC564" s="155"/>
      <c r="AD564" s="155"/>
      <c r="AE564" s="59" t="n">
        <v>5</v>
      </c>
      <c r="AF564" s="59" t="n">
        <v>0.614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0</v>
      </c>
      <c r="E565" s="235" t="s">
        <v>171</v>
      </c>
      <c r="F565" s="235" t="s">
        <v>289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0</v>
      </c>
      <c r="U565" s="235" t="n">
        <v>0.157886</v>
      </c>
      <c r="V565" s="236" t="n">
        <v>0</v>
      </c>
      <c r="W565" s="235" t="s">
        <v>171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0</v>
      </c>
      <c r="E566" s="235" t="s">
        <v>171</v>
      </c>
      <c r="F566" s="235" t="s">
        <v>289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0</v>
      </c>
      <c r="U566" s="235" t="n">
        <v>0.157886</v>
      </c>
      <c r="V566" s="236" t="n">
        <v>0</v>
      </c>
      <c r="W566" s="235" t="s">
        <v>171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0</v>
      </c>
      <c r="E567" s="235" t="s">
        <v>171</v>
      </c>
      <c r="F567" s="235" t="s">
        <v>289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0</v>
      </c>
      <c r="U567" s="235" t="n">
        <v>0.157886</v>
      </c>
      <c r="V567" s="236" t="n">
        <v>0</v>
      </c>
      <c r="W567" s="235" t="s">
        <v>171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0</v>
      </c>
      <c r="E568" s="235" t="s">
        <v>171</v>
      </c>
      <c r="F568" s="235" t="s">
        <v>289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0</v>
      </c>
      <c r="U568" s="235" t="n">
        <v>0.157886</v>
      </c>
      <c r="V568" s="236" t="n">
        <v>0</v>
      </c>
      <c r="W568" s="235" t="s">
        <v>171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0</v>
      </c>
      <c r="E569" s="235" t="s">
        <v>171</v>
      </c>
      <c r="F569" s="235" t="s">
        <v>289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0</v>
      </c>
      <c r="U569" s="235" t="n">
        <v>0.157886</v>
      </c>
      <c r="V569" s="236" t="n">
        <v>0</v>
      </c>
      <c r="W569" s="235" t="s">
        <v>171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0</v>
      </c>
      <c r="E570" s="235" t="s">
        <v>171</v>
      </c>
      <c r="F570" s="235" t="s">
        <v>289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0</v>
      </c>
      <c r="U570" s="235" t="n">
        <v>0.157886</v>
      </c>
      <c r="V570" s="236" t="n">
        <v>0</v>
      </c>
      <c r="W570" s="235" t="s">
        <v>171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0</v>
      </c>
      <c r="E571" s="235" t="s">
        <v>171</v>
      </c>
      <c r="F571" s="235" t="s">
        <v>289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0</v>
      </c>
      <c r="U571" s="235" t="n">
        <v>0.157886</v>
      </c>
      <c r="V571" s="236" t="n">
        <v>0</v>
      </c>
      <c r="W571" s="235" t="s">
        <v>171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99</v>
      </c>
      <c r="D572" s="235" t="s">
        <v>200</v>
      </c>
      <c r="E572" s="235" t="s">
        <v>171</v>
      </c>
      <c r="F572" s="235" t="s">
        <v>289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1160.98</v>
      </c>
      <c r="S572" s="308"/>
      <c r="T572" s="236" t="s">
        <v>140</v>
      </c>
      <c r="U572" s="235" t="n">
        <v>0.157886</v>
      </c>
      <c r="V572" s="236" t="n">
        <v>0</v>
      </c>
      <c r="W572" s="235" t="s">
        <v>171</v>
      </c>
      <c r="X572" s="309"/>
      <c r="Z572" s="155"/>
      <c r="AA572" s="155"/>
      <c r="AB572" s="155"/>
      <c r="AC572" s="155"/>
      <c r="AD572" s="155"/>
      <c r="AE572" s="59" t="n">
        <v>5</v>
      </c>
      <c r="AF572" s="59" t="n">
        <v>0.614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99</v>
      </c>
      <c r="D573" s="235" t="s">
        <v>200</v>
      </c>
      <c r="E573" s="235" t="s">
        <v>171</v>
      </c>
      <c r="F573" s="235" t="s">
        <v>289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1160.98</v>
      </c>
      <c r="S573" s="308"/>
      <c r="T573" s="236" t="s">
        <v>140</v>
      </c>
      <c r="U573" s="235" t="n">
        <v>0.157886</v>
      </c>
      <c r="V573" s="236" t="n">
        <v>0</v>
      </c>
      <c r="W573" s="235" t="s">
        <v>171</v>
      </c>
      <c r="X573" s="309"/>
      <c r="Z573" s="155"/>
      <c r="AA573" s="155"/>
      <c r="AB573" s="155"/>
      <c r="AC573" s="155"/>
      <c r="AD573" s="155"/>
      <c r="AE573" s="59" t="n">
        <v>5</v>
      </c>
      <c r="AF573" s="59" t="n">
        <v>0.614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100</v>
      </c>
      <c r="D574" s="235" t="s">
        <v>200</v>
      </c>
      <c r="E574" s="235" t="s">
        <v>171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882.13</v>
      </c>
      <c r="S574" s="308"/>
      <c r="T574" s="236" t="s">
        <v>140</v>
      </c>
      <c r="U574" s="235" t="n">
        <v>0.119542</v>
      </c>
      <c r="V574" s="236" t="n">
        <v>0</v>
      </c>
      <c r="W574" s="235" t="s">
        <v>171</v>
      </c>
      <c r="X574" s="309"/>
      <c r="Z574" s="155"/>
      <c r="AA574" s="155"/>
      <c r="AB574" s="155"/>
      <c r="AC574" s="155"/>
      <c r="AD574" s="155"/>
      <c r="AE574" s="59" t="n">
        <v>4</v>
      </c>
      <c r="AF574" s="59" t="n">
        <v>0.702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0</v>
      </c>
      <c r="E575" s="235" t="s">
        <v>171</v>
      </c>
      <c r="F575" s="235" t="s">
        <v>289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0</v>
      </c>
      <c r="U575" s="235" t="n">
        <v>0.157886</v>
      </c>
      <c r="V575" s="236" t="n">
        <v>0</v>
      </c>
      <c r="W575" s="235" t="s">
        <v>171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0</v>
      </c>
      <c r="E576" s="235" t="s">
        <v>171</v>
      </c>
      <c r="F576" s="235" t="s">
        <v>289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0</v>
      </c>
      <c r="U576" s="235" t="n">
        <v>0.157886</v>
      </c>
      <c r="V576" s="236" t="n">
        <v>0</v>
      </c>
      <c r="W576" s="235" t="s">
        <v>171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0</v>
      </c>
      <c r="E577" s="235" t="s">
        <v>171</v>
      </c>
      <c r="F577" s="235" t="s">
        <v>289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0</v>
      </c>
      <c r="U577" s="235" t="n">
        <v>0.157886</v>
      </c>
      <c r="V577" s="236" t="n">
        <v>0</v>
      </c>
      <c r="W577" s="235" t="s">
        <v>171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0</v>
      </c>
      <c r="E578" s="235" t="s">
        <v>171</v>
      </c>
      <c r="F578" s="235" t="s">
        <v>289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0</v>
      </c>
      <c r="U578" s="235" t="n">
        <v>0.157886</v>
      </c>
      <c r="V578" s="236" t="n">
        <v>0</v>
      </c>
      <c r="W578" s="235" t="s">
        <v>171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0</v>
      </c>
      <c r="E579" s="235" t="s">
        <v>171</v>
      </c>
      <c r="F579" s="235" t="s">
        <v>289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0</v>
      </c>
      <c r="U579" s="235" t="n">
        <v>0.157886</v>
      </c>
      <c r="V579" s="236" t="n">
        <v>0</v>
      </c>
      <c r="W579" s="235" t="s">
        <v>171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99</v>
      </c>
      <c r="D580" s="235" t="s">
        <v>200</v>
      </c>
      <c r="E580" s="235" t="s">
        <v>171</v>
      </c>
      <c r="F580" s="235" t="s">
        <v>289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1160.98</v>
      </c>
      <c r="S580" s="308"/>
      <c r="T580" s="236" t="s">
        <v>140</v>
      </c>
      <c r="U580" s="235" t="n">
        <v>0.157886</v>
      </c>
      <c r="V580" s="236" t="n">
        <v>0</v>
      </c>
      <c r="W580" s="235" t="s">
        <v>171</v>
      </c>
      <c r="X580" s="309"/>
      <c r="Z580" s="155"/>
      <c r="AA580" s="155"/>
      <c r="AB580" s="155"/>
      <c r="AC580" s="155"/>
      <c r="AD580" s="155"/>
      <c r="AE580" s="59" t="n">
        <v>5</v>
      </c>
      <c r="AF580" s="59" t="n">
        <v>0.614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0</v>
      </c>
      <c r="E581" s="235" t="s">
        <v>171</v>
      </c>
      <c r="F581" s="235" t="s">
        <v>289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0</v>
      </c>
      <c r="U581" s="235" t="n">
        <v>0.157886</v>
      </c>
      <c r="V581" s="236" t="n">
        <v>0</v>
      </c>
      <c r="W581" s="235" t="s">
        <v>171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99</v>
      </c>
      <c r="D582" s="235" t="s">
        <v>200</v>
      </c>
      <c r="E582" s="235" t="s">
        <v>171</v>
      </c>
      <c r="F582" s="235" t="s">
        <v>289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1160.98</v>
      </c>
      <c r="S582" s="308"/>
      <c r="T582" s="236" t="s">
        <v>140</v>
      </c>
      <c r="U582" s="235" t="n">
        <v>0.157886</v>
      </c>
      <c r="V582" s="236" t="n">
        <v>0</v>
      </c>
      <c r="W582" s="235" t="s">
        <v>171</v>
      </c>
      <c r="X582" s="309"/>
      <c r="Z582" s="155"/>
      <c r="AA582" s="155"/>
      <c r="AB582" s="155"/>
      <c r="AC582" s="155"/>
      <c r="AD582" s="155"/>
      <c r="AE582" s="59" t="n">
        <v>5</v>
      </c>
      <c r="AF582" s="59" t="n">
        <v>0.614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0</v>
      </c>
      <c r="E583" s="235" t="s">
        <v>171</v>
      </c>
      <c r="F583" s="235" t="s">
        <v>289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0</v>
      </c>
      <c r="U583" s="235" t="n">
        <v>0.157886</v>
      </c>
      <c r="V583" s="236" t="n">
        <v>0</v>
      </c>
      <c r="W583" s="235" t="s">
        <v>171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0</v>
      </c>
      <c r="E584" s="235" t="s">
        <v>171</v>
      </c>
      <c r="F584" s="235" t="s">
        <v>289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0</v>
      </c>
      <c r="U584" s="235" t="n">
        <v>0.157886</v>
      </c>
      <c r="V584" s="236" t="n">
        <v>0</v>
      </c>
      <c r="W584" s="235" t="s">
        <v>171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0</v>
      </c>
      <c r="E585" s="235" t="s">
        <v>171</v>
      </c>
      <c r="F585" s="235" t="s">
        <v>289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0</v>
      </c>
      <c r="U585" s="235" t="n">
        <v>0.157886</v>
      </c>
      <c r="V585" s="236" t="n">
        <v>0</v>
      </c>
      <c r="W585" s="235" t="s">
        <v>171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0</v>
      </c>
      <c r="E586" s="235" t="s">
        <v>171</v>
      </c>
      <c r="F586" s="235" t="s">
        <v>289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0</v>
      </c>
      <c r="U586" s="235" t="n">
        <v>0.157886</v>
      </c>
      <c r="V586" s="236" t="n">
        <v>0</v>
      </c>
      <c r="W586" s="235" t="s">
        <v>171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0</v>
      </c>
      <c r="E587" s="235" t="s">
        <v>171</v>
      </c>
      <c r="F587" s="235" t="s">
        <v>289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0</v>
      </c>
      <c r="U587" s="235" t="n">
        <v>0.157886</v>
      </c>
      <c r="V587" s="236" t="n">
        <v>0</v>
      </c>
      <c r="W587" s="235" t="s">
        <v>171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0</v>
      </c>
      <c r="E588" s="235" t="s">
        <v>171</v>
      </c>
      <c r="F588" s="235" t="s">
        <v>289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0</v>
      </c>
      <c r="U588" s="235" t="n">
        <v>0.157886</v>
      </c>
      <c r="V588" s="236" t="n">
        <v>0</v>
      </c>
      <c r="W588" s="235" t="s">
        <v>171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0</v>
      </c>
      <c r="E589" s="235" t="s">
        <v>171</v>
      </c>
      <c r="F589" s="235" t="s">
        <v>289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0</v>
      </c>
      <c r="U589" s="235" t="n">
        <v>0.157886</v>
      </c>
      <c r="V589" s="236" t="n">
        <v>0</v>
      </c>
      <c r="W589" s="235" t="s">
        <v>171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0</v>
      </c>
      <c r="E590" s="235" t="s">
        <v>171</v>
      </c>
      <c r="F590" s="235" t="s">
        <v>289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0</v>
      </c>
      <c r="U590" s="235" t="n">
        <v>0.157886</v>
      </c>
      <c r="V590" s="236" t="n">
        <v>0</v>
      </c>
      <c r="W590" s="235" t="s">
        <v>171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0</v>
      </c>
      <c r="E591" s="235" t="s">
        <v>171</v>
      </c>
      <c r="F591" s="235" t="s">
        <v>289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0</v>
      </c>
      <c r="U591" s="235" t="n">
        <v>0.157886</v>
      </c>
      <c r="V591" s="236" t="n">
        <v>0</v>
      </c>
      <c r="W591" s="235" t="s">
        <v>171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99</v>
      </c>
      <c r="D592" s="235" t="s">
        <v>200</v>
      </c>
      <c r="E592" s="235" t="s">
        <v>171</v>
      </c>
      <c r="F592" s="235" t="s">
        <v>289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1160.98</v>
      </c>
      <c r="S592" s="308"/>
      <c r="T592" s="236" t="s">
        <v>140</v>
      </c>
      <c r="U592" s="235" t="n">
        <v>0.157886</v>
      </c>
      <c r="V592" s="236" t="n">
        <v>0</v>
      </c>
      <c r="W592" s="235" t="s">
        <v>171</v>
      </c>
      <c r="X592" s="309"/>
      <c r="Z592" s="155"/>
      <c r="AA592" s="155"/>
      <c r="AB592" s="155"/>
      <c r="AC592" s="155"/>
      <c r="AD592" s="155"/>
      <c r="AE592" s="59" t="n">
        <v>5</v>
      </c>
      <c r="AF592" s="59" t="n">
        <v>0.614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99</v>
      </c>
      <c r="D593" s="235" t="s">
        <v>200</v>
      </c>
      <c r="E593" s="235" t="s">
        <v>171</v>
      </c>
      <c r="F593" s="235" t="s">
        <v>289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1160.98</v>
      </c>
      <c r="S593" s="308"/>
      <c r="T593" s="236" t="s">
        <v>140</v>
      </c>
      <c r="U593" s="235" t="n">
        <v>0.157886</v>
      </c>
      <c r="V593" s="236" t="n">
        <v>0</v>
      </c>
      <c r="W593" s="235" t="s">
        <v>171</v>
      </c>
      <c r="X593" s="309"/>
      <c r="Z593" s="155"/>
      <c r="AA593" s="155"/>
      <c r="AB593" s="155"/>
      <c r="AC593" s="155"/>
      <c r="AD593" s="155"/>
      <c r="AE593" s="59" t="n">
        <v>5</v>
      </c>
      <c r="AF593" s="59" t="n">
        <v>0.614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0</v>
      </c>
      <c r="E594" s="235" t="s">
        <v>171</v>
      </c>
      <c r="F594" s="235" t="s">
        <v>289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0</v>
      </c>
      <c r="U594" s="235" t="n">
        <v>0.157886</v>
      </c>
      <c r="V594" s="236" t="n">
        <v>0</v>
      </c>
      <c r="W594" s="235" t="s">
        <v>171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0</v>
      </c>
      <c r="E595" s="235" t="s">
        <v>171</v>
      </c>
      <c r="F595" s="235" t="s">
        <v>289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0</v>
      </c>
      <c r="U595" s="235" t="n">
        <v>0.157886</v>
      </c>
      <c r="V595" s="236" t="n">
        <v>0</v>
      </c>
      <c r="W595" s="235" t="s">
        <v>171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100</v>
      </c>
      <c r="D596" s="235" t="s">
        <v>200</v>
      </c>
      <c r="E596" s="235" t="s">
        <v>171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882.13</v>
      </c>
      <c r="S596" s="308"/>
      <c r="T596" s="236" t="s">
        <v>140</v>
      </c>
      <c r="U596" s="235" t="n">
        <v>0.119542</v>
      </c>
      <c r="V596" s="236" t="n">
        <v>0</v>
      </c>
      <c r="W596" s="235" t="s">
        <v>171</v>
      </c>
      <c r="X596" s="309"/>
      <c r="Z596" s="155"/>
      <c r="AA596" s="155"/>
      <c r="AB596" s="155"/>
      <c r="AC596" s="155"/>
      <c r="AD596" s="155"/>
      <c r="AE596" s="59" t="n">
        <v>4</v>
      </c>
      <c r="AF596" s="59" t="n">
        <v>0.702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0</v>
      </c>
      <c r="E597" s="235" t="s">
        <v>171</v>
      </c>
      <c r="F597" s="235" t="s">
        <v>289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0</v>
      </c>
      <c r="U597" s="235" t="n">
        <v>0.157886</v>
      </c>
      <c r="V597" s="236" t="n">
        <v>0</v>
      </c>
      <c r="W597" s="235" t="s">
        <v>171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0</v>
      </c>
      <c r="E598" s="235" t="s">
        <v>171</v>
      </c>
      <c r="F598" s="235" t="s">
        <v>289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0</v>
      </c>
      <c r="U598" s="235" t="n">
        <v>0.157886</v>
      </c>
      <c r="V598" s="236" t="n">
        <v>0</v>
      </c>
      <c r="W598" s="235" t="s">
        <v>171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99</v>
      </c>
      <c r="D599" s="235" t="s">
        <v>200</v>
      </c>
      <c r="E599" s="235" t="s">
        <v>171</v>
      </c>
      <c r="F599" s="235" t="s">
        <v>289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1160.98</v>
      </c>
      <c r="S599" s="308"/>
      <c r="T599" s="236" t="s">
        <v>140</v>
      </c>
      <c r="U599" s="235" t="n">
        <v>0.157886</v>
      </c>
      <c r="V599" s="236" t="n">
        <v>0</v>
      </c>
      <c r="W599" s="235" t="s">
        <v>171</v>
      </c>
      <c r="X599" s="309"/>
      <c r="Z599" s="155"/>
      <c r="AA599" s="155"/>
      <c r="AB599" s="155"/>
      <c r="AC599" s="155"/>
      <c r="AD599" s="155"/>
      <c r="AE599" s="59" t="n">
        <v>5</v>
      </c>
      <c r="AF599" s="59" t="n">
        <v>0.614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99</v>
      </c>
      <c r="D600" s="235" t="s">
        <v>200</v>
      </c>
      <c r="E600" s="235" t="s">
        <v>171</v>
      </c>
      <c r="F600" s="235" t="s">
        <v>289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1160.98</v>
      </c>
      <c r="S600" s="308"/>
      <c r="T600" s="236" t="s">
        <v>140</v>
      </c>
      <c r="U600" s="235" t="n">
        <v>0.157886</v>
      </c>
      <c r="V600" s="236" t="n">
        <v>0</v>
      </c>
      <c r="W600" s="235" t="s">
        <v>171</v>
      </c>
      <c r="X600" s="309"/>
      <c r="Z600" s="155"/>
      <c r="AA600" s="155"/>
      <c r="AB600" s="155"/>
      <c r="AC600" s="155"/>
      <c r="AD600" s="155"/>
      <c r="AE600" s="59" t="n">
        <v>5</v>
      </c>
      <c r="AF600" s="59" t="n">
        <v>0.614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0</v>
      </c>
      <c r="E601" s="235" t="s">
        <v>171</v>
      </c>
      <c r="F601" s="235" t="s">
        <v>289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0</v>
      </c>
      <c r="U601" s="235" t="n">
        <v>0.157886</v>
      </c>
      <c r="V601" s="236" t="n">
        <v>0</v>
      </c>
      <c r="W601" s="235" t="s">
        <v>171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0</v>
      </c>
      <c r="E602" s="235" t="s">
        <v>171</v>
      </c>
      <c r="F602" s="235" t="s">
        <v>289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0</v>
      </c>
      <c r="U602" s="235" t="n">
        <v>0.157886</v>
      </c>
      <c r="V602" s="236" t="n">
        <v>0</v>
      </c>
      <c r="W602" s="235" t="s">
        <v>171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0</v>
      </c>
      <c r="E603" s="235" t="s">
        <v>171</v>
      </c>
      <c r="F603" s="235" t="s">
        <v>289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0</v>
      </c>
      <c r="U603" s="235" t="n">
        <v>0.157886</v>
      </c>
      <c r="V603" s="236" t="n">
        <v>0</v>
      </c>
      <c r="W603" s="235" t="s">
        <v>171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0</v>
      </c>
      <c r="E604" s="235" t="s">
        <v>171</v>
      </c>
      <c r="F604" s="235" t="s">
        <v>289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0</v>
      </c>
      <c r="U604" s="235" t="n">
        <v>0.157886</v>
      </c>
      <c r="V604" s="236" t="n">
        <v>0</v>
      </c>
      <c r="W604" s="235" t="s">
        <v>171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0</v>
      </c>
      <c r="E605" s="235" t="s">
        <v>171</v>
      </c>
      <c r="F605" s="235" t="s">
        <v>289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0</v>
      </c>
      <c r="U605" s="235" t="n">
        <v>0.157886</v>
      </c>
      <c r="V605" s="236" t="n">
        <v>0</v>
      </c>
      <c r="W605" s="235" t="s">
        <v>171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0</v>
      </c>
      <c r="E606" s="235" t="s">
        <v>171</v>
      </c>
      <c r="F606" s="235" t="s">
        <v>289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0</v>
      </c>
      <c r="U606" s="235" t="n">
        <v>0.157886</v>
      </c>
      <c r="V606" s="236" t="n">
        <v>0</v>
      </c>
      <c r="W606" s="235" t="s">
        <v>171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0</v>
      </c>
      <c r="E607" s="235" t="s">
        <v>171</v>
      </c>
      <c r="F607" s="235" t="s">
        <v>289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0</v>
      </c>
      <c r="U607" s="235" t="n">
        <v>0.157886</v>
      </c>
      <c r="V607" s="236" t="n">
        <v>0</v>
      </c>
      <c r="W607" s="235" t="s">
        <v>171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0</v>
      </c>
      <c r="E608" s="235" t="s">
        <v>171</v>
      </c>
      <c r="F608" s="235" t="s">
        <v>289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0</v>
      </c>
      <c r="U608" s="235" t="n">
        <v>0.157886</v>
      </c>
      <c r="V608" s="236" t="n">
        <v>0</v>
      </c>
      <c r="W608" s="235" t="s">
        <v>171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0</v>
      </c>
      <c r="E609" s="235" t="s">
        <v>171</v>
      </c>
      <c r="F609" s="235" t="s">
        <v>289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0</v>
      </c>
      <c r="U609" s="235" t="n">
        <v>0.157886</v>
      </c>
      <c r="V609" s="236" t="n">
        <v>0</v>
      </c>
      <c r="W609" s="235" t="s">
        <v>171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0</v>
      </c>
      <c r="E610" s="235" t="s">
        <v>171</v>
      </c>
      <c r="F610" s="235" t="s">
        <v>289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0</v>
      </c>
      <c r="U610" s="235" t="n">
        <v>0.157886</v>
      </c>
      <c r="V610" s="236" t="n">
        <v>0</v>
      </c>
      <c r="W610" s="235" t="s">
        <v>171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0</v>
      </c>
      <c r="E611" s="235" t="s">
        <v>171</v>
      </c>
      <c r="F611" s="235" t="s">
        <v>289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0</v>
      </c>
      <c r="U611" s="235" t="n">
        <v>0.157886</v>
      </c>
      <c r="V611" s="236" t="n">
        <v>0</v>
      </c>
      <c r="W611" s="235" t="s">
        <v>171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0</v>
      </c>
      <c r="E612" s="235" t="s">
        <v>171</v>
      </c>
      <c r="F612" s="235" t="s">
        <v>289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0</v>
      </c>
      <c r="U612" s="235" t="n">
        <v>0.157886</v>
      </c>
      <c r="V612" s="236" t="n">
        <v>0</v>
      </c>
      <c r="W612" s="235" t="s">
        <v>171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0</v>
      </c>
      <c r="E613" s="235" t="s">
        <v>171</v>
      </c>
      <c r="F613" s="235" t="s">
        <v>289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0</v>
      </c>
      <c r="U613" s="235" t="n">
        <v>0.157886</v>
      </c>
      <c r="V613" s="236" t="n">
        <v>0</v>
      </c>
      <c r="W613" s="235" t="s">
        <v>171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100</v>
      </c>
      <c r="D614" s="235" t="s">
        <v>200</v>
      </c>
      <c r="E614" s="235" t="s">
        <v>171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882.13</v>
      </c>
      <c r="S614" s="308"/>
      <c r="T614" s="236" t="s">
        <v>140</v>
      </c>
      <c r="U614" s="235" t="n">
        <v>0.119542</v>
      </c>
      <c r="V614" s="236" t="n">
        <v>0</v>
      </c>
      <c r="W614" s="235" t="s">
        <v>171</v>
      </c>
      <c r="X614" s="309"/>
      <c r="Z614" s="155"/>
      <c r="AA614" s="155"/>
      <c r="AB614" s="155"/>
      <c r="AC614" s="155"/>
      <c r="AD614" s="155"/>
      <c r="AE614" s="59" t="n">
        <v>4</v>
      </c>
      <c r="AF614" s="59" t="n">
        <v>0.702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0</v>
      </c>
      <c r="E615" s="235" t="s">
        <v>171</v>
      </c>
      <c r="F615" s="235" t="s">
        <v>289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0</v>
      </c>
      <c r="U615" s="235" t="n">
        <v>0.157886</v>
      </c>
      <c r="V615" s="236" t="n">
        <v>0</v>
      </c>
      <c r="W615" s="235" t="s">
        <v>171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0</v>
      </c>
      <c r="E616" s="235" t="s">
        <v>171</v>
      </c>
      <c r="F616" s="235" t="s">
        <v>289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0</v>
      </c>
      <c r="U616" s="235" t="n">
        <v>0.157886</v>
      </c>
      <c r="V616" s="236" t="n">
        <v>0</v>
      </c>
      <c r="W616" s="235" t="s">
        <v>171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0</v>
      </c>
      <c r="E617" s="235" t="s">
        <v>171</v>
      </c>
      <c r="F617" s="235" t="s">
        <v>289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0</v>
      </c>
      <c r="U617" s="235" t="n">
        <v>0.157886</v>
      </c>
      <c r="V617" s="236" t="n">
        <v>0</v>
      </c>
      <c r="W617" s="235" t="s">
        <v>171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0</v>
      </c>
      <c r="E618" s="235" t="s">
        <v>171</v>
      </c>
      <c r="F618" s="235" t="s">
        <v>289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0</v>
      </c>
      <c r="U618" s="235" t="n">
        <v>0.157886</v>
      </c>
      <c r="V618" s="236" t="n">
        <v>0</v>
      </c>
      <c r="W618" s="235" t="s">
        <v>171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0</v>
      </c>
      <c r="E619" s="235" t="s">
        <v>171</v>
      </c>
      <c r="F619" s="235" t="s">
        <v>289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0</v>
      </c>
      <c r="U619" s="235" t="n">
        <v>0.157886</v>
      </c>
      <c r="V619" s="236" t="n">
        <v>0</v>
      </c>
      <c r="W619" s="235" t="s">
        <v>171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0</v>
      </c>
      <c r="E620" s="235" t="s">
        <v>171</v>
      </c>
      <c r="F620" s="235" t="s">
        <v>289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0</v>
      </c>
      <c r="U620" s="235" t="n">
        <v>0.157886</v>
      </c>
      <c r="V620" s="236" t="n">
        <v>0</v>
      </c>
      <c r="W620" s="235" t="s">
        <v>171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0</v>
      </c>
      <c r="E621" s="235" t="s">
        <v>171</v>
      </c>
      <c r="F621" s="235" t="s">
        <v>289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0</v>
      </c>
      <c r="U621" s="235" t="n">
        <v>0.157886</v>
      </c>
      <c r="V621" s="236" t="n">
        <v>0</v>
      </c>
      <c r="W621" s="235" t="s">
        <v>171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0</v>
      </c>
      <c r="E622" s="235" t="s">
        <v>171</v>
      </c>
      <c r="F622" s="235" t="s">
        <v>289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0</v>
      </c>
      <c r="U622" s="235" t="n">
        <v>0.157886</v>
      </c>
      <c r="V622" s="236" t="n">
        <v>0</v>
      </c>
      <c r="W622" s="235" t="s">
        <v>171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0</v>
      </c>
      <c r="E623" s="235" t="s">
        <v>171</v>
      </c>
      <c r="F623" s="235" t="s">
        <v>289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0</v>
      </c>
      <c r="U623" s="235" t="n">
        <v>0.157886</v>
      </c>
      <c r="V623" s="236" t="n">
        <v>0</v>
      </c>
      <c r="W623" s="235" t="s">
        <v>171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0</v>
      </c>
      <c r="E624" s="235" t="s">
        <v>171</v>
      </c>
      <c r="F624" s="235" t="s">
        <v>289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0</v>
      </c>
      <c r="U624" s="235" t="n">
        <v>0.157886</v>
      </c>
      <c r="V624" s="236" t="n">
        <v>0</v>
      </c>
      <c r="W624" s="235" t="s">
        <v>171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99</v>
      </c>
      <c r="D625" s="235" t="s">
        <v>200</v>
      </c>
      <c r="E625" s="235" t="s">
        <v>171</v>
      </c>
      <c r="F625" s="235" t="s">
        <v>289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1160.98</v>
      </c>
      <c r="S625" s="308"/>
      <c r="T625" s="236" t="s">
        <v>140</v>
      </c>
      <c r="U625" s="235" t="n">
        <v>0.157886</v>
      </c>
      <c r="V625" s="236" t="n">
        <v>0</v>
      </c>
      <c r="W625" s="235" t="s">
        <v>171</v>
      </c>
      <c r="X625" s="309"/>
      <c r="Z625" s="155"/>
      <c r="AA625" s="155"/>
      <c r="AB625" s="155"/>
      <c r="AC625" s="155"/>
      <c r="AD625" s="155"/>
      <c r="AE625" s="59" t="n">
        <v>5</v>
      </c>
      <c r="AF625" s="59" t="n">
        <v>0.614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0</v>
      </c>
      <c r="E626" s="235" t="s">
        <v>171</v>
      </c>
      <c r="F626" s="235" t="s">
        <v>289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0</v>
      </c>
      <c r="U626" s="235" t="n">
        <v>0.157886</v>
      </c>
      <c r="V626" s="236" t="n">
        <v>0</v>
      </c>
      <c r="W626" s="235" t="s">
        <v>171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0</v>
      </c>
      <c r="E627" s="235" t="s">
        <v>171</v>
      </c>
      <c r="F627" s="235" t="s">
        <v>289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0</v>
      </c>
      <c r="U627" s="235" t="n">
        <v>0.157886</v>
      </c>
      <c r="V627" s="236" t="n">
        <v>0</v>
      </c>
      <c r="W627" s="235" t="s">
        <v>171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0</v>
      </c>
      <c r="E628" s="235" t="s">
        <v>171</v>
      </c>
      <c r="F628" s="235" t="s">
        <v>289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0</v>
      </c>
      <c r="U628" s="235" t="n">
        <v>0.157886</v>
      </c>
      <c r="V628" s="236" t="n">
        <v>0</v>
      </c>
      <c r="W628" s="235" t="s">
        <v>171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0</v>
      </c>
      <c r="E629" s="235" t="s">
        <v>171</v>
      </c>
      <c r="F629" s="235" t="s">
        <v>289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0</v>
      </c>
      <c r="U629" s="235" t="n">
        <v>0.157886</v>
      </c>
      <c r="V629" s="236" t="n">
        <v>0</v>
      </c>
      <c r="W629" s="235" t="s">
        <v>171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99</v>
      </c>
      <c r="D630" s="235" t="s">
        <v>200</v>
      </c>
      <c r="E630" s="235" t="s">
        <v>171</v>
      </c>
      <c r="F630" s="235" t="s">
        <v>289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1160.98</v>
      </c>
      <c r="S630" s="308"/>
      <c r="T630" s="236" t="s">
        <v>140</v>
      </c>
      <c r="U630" s="235" t="n">
        <v>0.157886</v>
      </c>
      <c r="V630" s="236" t="n">
        <v>0</v>
      </c>
      <c r="W630" s="235" t="s">
        <v>171</v>
      </c>
      <c r="X630" s="309"/>
      <c r="Z630" s="155"/>
      <c r="AA630" s="155"/>
      <c r="AB630" s="155"/>
      <c r="AC630" s="155"/>
      <c r="AD630" s="155"/>
      <c r="AE630" s="59" t="n">
        <v>5</v>
      </c>
      <c r="AF630" s="59" t="n">
        <v>0.614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0</v>
      </c>
      <c r="E631" s="235" t="s">
        <v>171</v>
      </c>
      <c r="F631" s="235" t="s">
        <v>289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0</v>
      </c>
      <c r="U631" s="235" t="n">
        <v>0.157886</v>
      </c>
      <c r="V631" s="236" t="n">
        <v>0</v>
      </c>
      <c r="W631" s="235" t="s">
        <v>171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0</v>
      </c>
      <c r="E632" s="235" t="s">
        <v>171</v>
      </c>
      <c r="F632" s="235" t="s">
        <v>289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0</v>
      </c>
      <c r="U632" s="235" t="n">
        <v>0.157886</v>
      </c>
      <c r="V632" s="236" t="n">
        <v>0</v>
      </c>
      <c r="W632" s="235" t="s">
        <v>171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100</v>
      </c>
      <c r="D633" s="235" t="s">
        <v>200</v>
      </c>
      <c r="E633" s="235" t="s">
        <v>171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882.13</v>
      </c>
      <c r="S633" s="308"/>
      <c r="T633" s="236" t="s">
        <v>140</v>
      </c>
      <c r="U633" s="235" t="n">
        <v>0.119542</v>
      </c>
      <c r="V633" s="236" t="n">
        <v>0</v>
      </c>
      <c r="W633" s="235" t="s">
        <v>171</v>
      </c>
      <c r="X633" s="309"/>
      <c r="Z633" s="155"/>
      <c r="AA633" s="155"/>
      <c r="AB633" s="155"/>
      <c r="AC633" s="155"/>
      <c r="AD633" s="155"/>
      <c r="AE633" s="59" t="n">
        <v>4</v>
      </c>
      <c r="AF633" s="59" t="n">
        <v>0.702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0</v>
      </c>
      <c r="E634" s="235" t="s">
        <v>171</v>
      </c>
      <c r="F634" s="235" t="s">
        <v>289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0</v>
      </c>
      <c r="U634" s="235" t="n">
        <v>0.157886</v>
      </c>
      <c r="V634" s="236" t="n">
        <v>0</v>
      </c>
      <c r="W634" s="235" t="s">
        <v>171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0</v>
      </c>
      <c r="E635" s="235" t="s">
        <v>171</v>
      </c>
      <c r="F635" s="235" t="s">
        <v>289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0</v>
      </c>
      <c r="U635" s="235" t="n">
        <v>0.157886</v>
      </c>
      <c r="V635" s="236" t="n">
        <v>0</v>
      </c>
      <c r="W635" s="235" t="s">
        <v>171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0</v>
      </c>
      <c r="E636" s="235" t="s">
        <v>171</v>
      </c>
      <c r="F636" s="235" t="s">
        <v>289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0</v>
      </c>
      <c r="U636" s="235" t="n">
        <v>0.157886</v>
      </c>
      <c r="V636" s="236" t="n">
        <v>0</v>
      </c>
      <c r="W636" s="235" t="s">
        <v>171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0</v>
      </c>
      <c r="E637" s="235" t="s">
        <v>171</v>
      </c>
      <c r="F637" s="235" t="s">
        <v>289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0</v>
      </c>
      <c r="U637" s="235" t="n">
        <v>0.157886</v>
      </c>
      <c r="V637" s="236" t="n">
        <v>0</v>
      </c>
      <c r="W637" s="235" t="s">
        <v>171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0</v>
      </c>
      <c r="E638" s="235" t="s">
        <v>171</v>
      </c>
      <c r="F638" s="235" t="s">
        <v>289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0</v>
      </c>
      <c r="U638" s="235" t="n">
        <v>0.157886</v>
      </c>
      <c r="V638" s="236" t="n">
        <v>0</v>
      </c>
      <c r="W638" s="235" t="s">
        <v>171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0</v>
      </c>
      <c r="E639" s="235" t="s">
        <v>171</v>
      </c>
      <c r="F639" s="235" t="s">
        <v>289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0</v>
      </c>
      <c r="U639" s="235" t="n">
        <v>0.157886</v>
      </c>
      <c r="V639" s="236" t="n">
        <v>0</v>
      </c>
      <c r="W639" s="235" t="s">
        <v>171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0</v>
      </c>
      <c r="E640" s="235" t="s">
        <v>171</v>
      </c>
      <c r="F640" s="235" t="s">
        <v>289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0</v>
      </c>
      <c r="U640" s="235" t="n">
        <v>0.157886</v>
      </c>
      <c r="V640" s="236" t="n">
        <v>0</v>
      </c>
      <c r="W640" s="235" t="s">
        <v>171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0</v>
      </c>
      <c r="E641" s="235" t="s">
        <v>171</v>
      </c>
      <c r="F641" s="235" t="s">
        <v>289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0</v>
      </c>
      <c r="U641" s="235" t="n">
        <v>0.157886</v>
      </c>
      <c r="V641" s="236" t="n">
        <v>0</v>
      </c>
      <c r="W641" s="235" t="s">
        <v>171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100</v>
      </c>
      <c r="D642" s="235" t="s">
        <v>200</v>
      </c>
      <c r="E642" s="235" t="s">
        <v>171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882.13</v>
      </c>
      <c r="S642" s="308"/>
      <c r="T642" s="236" t="s">
        <v>140</v>
      </c>
      <c r="U642" s="235" t="n">
        <v>0.119542</v>
      </c>
      <c r="V642" s="236" t="n">
        <v>0</v>
      </c>
      <c r="W642" s="235" t="s">
        <v>171</v>
      </c>
      <c r="X642" s="309"/>
      <c r="Z642" s="155"/>
      <c r="AA642" s="155"/>
      <c r="AB642" s="155"/>
      <c r="AC642" s="155"/>
      <c r="AD642" s="155"/>
      <c r="AE642" s="59" t="n">
        <v>4</v>
      </c>
      <c r="AF642" s="59" t="n">
        <v>0.702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0</v>
      </c>
      <c r="E643" s="235" t="s">
        <v>171</v>
      </c>
      <c r="F643" s="235" t="s">
        <v>289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0</v>
      </c>
      <c r="U643" s="235" t="n">
        <v>0.157886</v>
      </c>
      <c r="V643" s="236" t="n">
        <v>0</v>
      </c>
      <c r="W643" s="235" t="s">
        <v>171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0</v>
      </c>
      <c r="E644" s="235" t="s">
        <v>171</v>
      </c>
      <c r="F644" s="235" t="s">
        <v>289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0</v>
      </c>
      <c r="U644" s="235" t="n">
        <v>0.157886</v>
      </c>
      <c r="V644" s="236" t="n">
        <v>0</v>
      </c>
      <c r="W644" s="235" t="s">
        <v>171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0</v>
      </c>
      <c r="E645" s="235" t="s">
        <v>171</v>
      </c>
      <c r="F645" s="235" t="s">
        <v>289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0</v>
      </c>
      <c r="U645" s="235" t="n">
        <v>0.157886</v>
      </c>
      <c r="V645" s="236" t="n">
        <v>0</v>
      </c>
      <c r="W645" s="235" t="s">
        <v>171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99</v>
      </c>
      <c r="D646" s="235" t="s">
        <v>200</v>
      </c>
      <c r="E646" s="235" t="s">
        <v>171</v>
      </c>
      <c r="F646" s="235" t="s">
        <v>289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1160.98</v>
      </c>
      <c r="S646" s="308"/>
      <c r="T646" s="236" t="s">
        <v>140</v>
      </c>
      <c r="U646" s="235" t="n">
        <v>0.157886</v>
      </c>
      <c r="V646" s="236" t="n">
        <v>0</v>
      </c>
      <c r="W646" s="235" t="s">
        <v>171</v>
      </c>
      <c r="X646" s="309"/>
      <c r="Z646" s="155"/>
      <c r="AA646" s="155"/>
      <c r="AB646" s="155"/>
      <c r="AC646" s="155"/>
      <c r="AD646" s="155"/>
      <c r="AE646" s="59" t="n">
        <v>5</v>
      </c>
      <c r="AF646" s="59" t="n">
        <v>0.614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100</v>
      </c>
      <c r="D647" s="235" t="s">
        <v>200</v>
      </c>
      <c r="E647" s="235" t="s">
        <v>171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882.13</v>
      </c>
      <c r="S647" s="308"/>
      <c r="T647" s="236" t="s">
        <v>140</v>
      </c>
      <c r="U647" s="235" t="n">
        <v>0.119542</v>
      </c>
      <c r="V647" s="236" t="n">
        <v>0</v>
      </c>
      <c r="W647" s="235" t="s">
        <v>171</v>
      </c>
      <c r="X647" s="309"/>
      <c r="Z647" s="155"/>
      <c r="AA647" s="155"/>
      <c r="AB647" s="155"/>
      <c r="AC647" s="155"/>
      <c r="AD647" s="155"/>
      <c r="AE647" s="59" t="n">
        <v>4</v>
      </c>
      <c r="AF647" s="59" t="n">
        <v>0.702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99</v>
      </c>
      <c r="D648" s="235" t="s">
        <v>200</v>
      </c>
      <c r="E648" s="235" t="s">
        <v>171</v>
      </c>
      <c r="F648" s="235" t="s">
        <v>289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1160.98</v>
      </c>
      <c r="S648" s="308"/>
      <c r="T648" s="236" t="s">
        <v>140</v>
      </c>
      <c r="U648" s="235" t="n">
        <v>0.157886</v>
      </c>
      <c r="V648" s="236" t="n">
        <v>0</v>
      </c>
      <c r="W648" s="235" t="s">
        <v>171</v>
      </c>
      <c r="X648" s="309"/>
      <c r="Z648" s="155"/>
      <c r="AA648" s="155"/>
      <c r="AB648" s="155"/>
      <c r="AC648" s="155"/>
      <c r="AD648" s="155"/>
      <c r="AE648" s="59" t="n">
        <v>5</v>
      </c>
      <c r="AF648" s="59" t="n">
        <v>0.614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0</v>
      </c>
      <c r="E649" s="235" t="s">
        <v>171</v>
      </c>
      <c r="F649" s="235" t="s">
        <v>289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0</v>
      </c>
      <c r="U649" s="235" t="n">
        <v>0.157886</v>
      </c>
      <c r="V649" s="236" t="n">
        <v>0</v>
      </c>
      <c r="W649" s="235" t="s">
        <v>171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0</v>
      </c>
      <c r="E650" s="235" t="s">
        <v>171</v>
      </c>
      <c r="F650" s="235" t="s">
        <v>289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0</v>
      </c>
      <c r="U650" s="235" t="n">
        <v>0.157886</v>
      </c>
      <c r="V650" s="236" t="n">
        <v>0</v>
      </c>
      <c r="W650" s="235" t="s">
        <v>171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99</v>
      </c>
      <c r="D651" s="235" t="s">
        <v>200</v>
      </c>
      <c r="E651" s="235" t="s">
        <v>171</v>
      </c>
      <c r="F651" s="235" t="s">
        <v>289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1160.98</v>
      </c>
      <c r="S651" s="308"/>
      <c r="T651" s="236" t="s">
        <v>140</v>
      </c>
      <c r="U651" s="235" t="n">
        <v>0.157886</v>
      </c>
      <c r="V651" s="236" t="n">
        <v>0</v>
      </c>
      <c r="W651" s="235" t="s">
        <v>171</v>
      </c>
      <c r="X651" s="309"/>
      <c r="Z651" s="155"/>
      <c r="AA651" s="155"/>
      <c r="AB651" s="155"/>
      <c r="AC651" s="155"/>
      <c r="AD651" s="155"/>
      <c r="AE651" s="59" t="n">
        <v>5</v>
      </c>
      <c r="AF651" s="59" t="n">
        <v>0.614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0</v>
      </c>
      <c r="E652" s="235" t="s">
        <v>171</v>
      </c>
      <c r="F652" s="235" t="s">
        <v>289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0</v>
      </c>
      <c r="U652" s="235" t="n">
        <v>0.157886</v>
      </c>
      <c r="V652" s="236" t="n">
        <v>0</v>
      </c>
      <c r="W652" s="235" t="s">
        <v>171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0</v>
      </c>
      <c r="E653" s="235" t="s">
        <v>171</v>
      </c>
      <c r="F653" s="235" t="s">
        <v>289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0</v>
      </c>
      <c r="U653" s="235" t="n">
        <v>0.157886</v>
      </c>
      <c r="V653" s="236" t="n">
        <v>0</v>
      </c>
      <c r="W653" s="235" t="s">
        <v>171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100</v>
      </c>
      <c r="D654" s="235" t="s">
        <v>200</v>
      </c>
      <c r="E654" s="235" t="s">
        <v>171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882.13</v>
      </c>
      <c r="S654" s="308"/>
      <c r="T654" s="236" t="s">
        <v>140</v>
      </c>
      <c r="U654" s="235" t="n">
        <v>0.119542</v>
      </c>
      <c r="V654" s="236" t="n">
        <v>0</v>
      </c>
      <c r="W654" s="235" t="s">
        <v>171</v>
      </c>
      <c r="X654" s="309"/>
      <c r="Z654" s="155"/>
      <c r="AA654" s="155"/>
      <c r="AB654" s="155"/>
      <c r="AC654" s="155"/>
      <c r="AD654" s="155"/>
      <c r="AE654" s="59" t="n">
        <v>4</v>
      </c>
      <c r="AF654" s="59" t="n">
        <v>0.702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0</v>
      </c>
      <c r="E655" s="235" t="s">
        <v>171</v>
      </c>
      <c r="F655" s="235" t="s">
        <v>289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0</v>
      </c>
      <c r="U655" s="235" t="n">
        <v>0.157886</v>
      </c>
      <c r="V655" s="236" t="n">
        <v>0</v>
      </c>
      <c r="W655" s="235" t="s">
        <v>171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0</v>
      </c>
      <c r="E656" s="235" t="s">
        <v>171</v>
      </c>
      <c r="F656" s="235" t="s">
        <v>289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0</v>
      </c>
      <c r="U656" s="235" t="n">
        <v>0.157886</v>
      </c>
      <c r="V656" s="236" t="n">
        <v>0</v>
      </c>
      <c r="W656" s="235" t="s">
        <v>171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0</v>
      </c>
      <c r="E657" s="235" t="s">
        <v>171</v>
      </c>
      <c r="F657" s="235" t="s">
        <v>289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0</v>
      </c>
      <c r="U657" s="235" t="n">
        <v>0.157886</v>
      </c>
      <c r="V657" s="236" t="n">
        <v>0</v>
      </c>
      <c r="W657" s="235" t="s">
        <v>171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0</v>
      </c>
      <c r="E658" s="235" t="s">
        <v>171</v>
      </c>
      <c r="F658" s="235" t="s">
        <v>289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0</v>
      </c>
      <c r="U658" s="235" t="n">
        <v>0.157886</v>
      </c>
      <c r="V658" s="236" t="n">
        <v>0</v>
      </c>
      <c r="W658" s="235" t="s">
        <v>171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0</v>
      </c>
      <c r="E659" s="235" t="s">
        <v>171</v>
      </c>
      <c r="F659" s="235" t="s">
        <v>289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0</v>
      </c>
      <c r="U659" s="235" t="n">
        <v>0.157886</v>
      </c>
      <c r="V659" s="236" t="n">
        <v>0</v>
      </c>
      <c r="W659" s="235" t="s">
        <v>171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0</v>
      </c>
      <c r="E660" s="235" t="s">
        <v>171</v>
      </c>
      <c r="F660" s="235" t="s">
        <v>289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0</v>
      </c>
      <c r="U660" s="235" t="n">
        <v>0.157886</v>
      </c>
      <c r="V660" s="236" t="n">
        <v>0</v>
      </c>
      <c r="W660" s="235" t="s">
        <v>171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0</v>
      </c>
      <c r="E661" s="235" t="s">
        <v>171</v>
      </c>
      <c r="F661" s="235" t="s">
        <v>289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0</v>
      </c>
      <c r="U661" s="235" t="n">
        <v>0.157886</v>
      </c>
      <c r="V661" s="236" t="n">
        <v>0</v>
      </c>
      <c r="W661" s="235" t="s">
        <v>171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100</v>
      </c>
      <c r="D662" s="235" t="s">
        <v>200</v>
      </c>
      <c r="E662" s="235" t="s">
        <v>171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882.13</v>
      </c>
      <c r="S662" s="308"/>
      <c r="T662" s="236" t="s">
        <v>140</v>
      </c>
      <c r="U662" s="235" t="n">
        <v>0.119542</v>
      </c>
      <c r="V662" s="236" t="n">
        <v>0</v>
      </c>
      <c r="W662" s="235" t="s">
        <v>171</v>
      </c>
      <c r="X662" s="309"/>
      <c r="Z662" s="155"/>
      <c r="AA662" s="155"/>
      <c r="AB662" s="155"/>
      <c r="AC662" s="155"/>
      <c r="AD662" s="155"/>
      <c r="AE662" s="59" t="n">
        <v>4</v>
      </c>
      <c r="AF662" s="59" t="n">
        <v>0.702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0</v>
      </c>
      <c r="E663" s="235" t="s">
        <v>171</v>
      </c>
      <c r="F663" s="235" t="s">
        <v>289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0</v>
      </c>
      <c r="U663" s="235" t="n">
        <v>0.157886</v>
      </c>
      <c r="V663" s="236" t="n">
        <v>0</v>
      </c>
      <c r="W663" s="235" t="s">
        <v>171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0</v>
      </c>
      <c r="E664" s="235" t="s">
        <v>171</v>
      </c>
      <c r="F664" s="235" t="s">
        <v>289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0</v>
      </c>
      <c r="U664" s="235" t="n">
        <v>0.157886</v>
      </c>
      <c r="V664" s="236" t="n">
        <v>0</v>
      </c>
      <c r="W664" s="235" t="s">
        <v>171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0</v>
      </c>
      <c r="E665" s="235" t="s">
        <v>171</v>
      </c>
      <c r="F665" s="235" t="s">
        <v>289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0</v>
      </c>
      <c r="U665" s="235" t="n">
        <v>0.157886</v>
      </c>
      <c r="V665" s="236" t="n">
        <v>0</v>
      </c>
      <c r="W665" s="235" t="s">
        <v>171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0</v>
      </c>
      <c r="E666" s="235" t="s">
        <v>171</v>
      </c>
      <c r="F666" s="235" t="s">
        <v>290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0</v>
      </c>
      <c r="U666" s="235" t="n">
        <v>0.119542</v>
      </c>
      <c r="V666" s="236" t="n">
        <v>0</v>
      </c>
      <c r="W666" s="235" t="s">
        <v>171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0</v>
      </c>
      <c r="E667" s="235" t="s">
        <v>171</v>
      </c>
      <c r="F667" s="235" t="s">
        <v>290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882.13</v>
      </c>
      <c r="S667" s="308"/>
      <c r="T667" s="236" t="s">
        <v>140</v>
      </c>
      <c r="U667" s="235" t="n">
        <v>0.119542</v>
      </c>
      <c r="V667" s="236" t="n">
        <v>0</v>
      </c>
      <c r="W667" s="235" t="s">
        <v>171</v>
      </c>
      <c r="X667" s="309"/>
      <c r="Z667" s="155"/>
      <c r="AA667" s="155"/>
      <c r="AB667" s="155"/>
      <c r="AC667" s="155"/>
      <c r="AD667" s="155"/>
      <c r="AE667" s="59" t="n">
        <v>4</v>
      </c>
      <c r="AF667" s="59" t="n">
        <v>0.702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0</v>
      </c>
      <c r="E668" s="235" t="s">
        <v>171</v>
      </c>
      <c r="F668" s="235" t="s">
        <v>289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0</v>
      </c>
      <c r="U668" s="235" t="n">
        <v>0.157886</v>
      </c>
      <c r="V668" s="236" t="n">
        <v>0</v>
      </c>
      <c r="W668" s="235" t="s">
        <v>171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0</v>
      </c>
      <c r="E669" s="235" t="s">
        <v>171</v>
      </c>
      <c r="F669" s="235" t="s">
        <v>289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0</v>
      </c>
      <c r="U669" s="235" t="n">
        <v>0.157886</v>
      </c>
      <c r="V669" s="236" t="n">
        <v>0</v>
      </c>
      <c r="W669" s="235" t="s">
        <v>171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0</v>
      </c>
      <c r="E670" s="235" t="s">
        <v>171</v>
      </c>
      <c r="F670" s="235" t="s">
        <v>289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0</v>
      </c>
      <c r="U670" s="235" t="n">
        <v>0.157886</v>
      </c>
      <c r="V670" s="236" t="n">
        <v>0</v>
      </c>
      <c r="W670" s="235" t="s">
        <v>171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0</v>
      </c>
      <c r="E671" s="235" t="s">
        <v>171</v>
      </c>
      <c r="F671" s="235" t="s">
        <v>289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0</v>
      </c>
      <c r="U671" s="235" t="n">
        <v>0.157886</v>
      </c>
      <c r="V671" s="236" t="n">
        <v>0</v>
      </c>
      <c r="W671" s="235" t="s">
        <v>171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0</v>
      </c>
      <c r="E672" s="235" t="s">
        <v>171</v>
      </c>
      <c r="F672" s="235" t="s">
        <v>289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0</v>
      </c>
      <c r="U672" s="235" t="n">
        <v>0.157886</v>
      </c>
      <c r="V672" s="236" t="n">
        <v>0</v>
      </c>
      <c r="W672" s="235" t="s">
        <v>171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0</v>
      </c>
      <c r="E673" s="235" t="s">
        <v>171</v>
      </c>
      <c r="F673" s="235" t="s">
        <v>289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0</v>
      </c>
      <c r="U673" s="235" t="n">
        <v>0.157886</v>
      </c>
      <c r="V673" s="236" t="n">
        <v>0</v>
      </c>
      <c r="W673" s="235" t="s">
        <v>171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99</v>
      </c>
      <c r="D674" s="235" t="s">
        <v>200</v>
      </c>
      <c r="E674" s="235" t="s">
        <v>171</v>
      </c>
      <c r="F674" s="235" t="s">
        <v>289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1160.98</v>
      </c>
      <c r="S674" s="308"/>
      <c r="T674" s="236" t="s">
        <v>140</v>
      </c>
      <c r="U674" s="235" t="n">
        <v>0.157886</v>
      </c>
      <c r="V674" s="236" t="n">
        <v>0</v>
      </c>
      <c r="W674" s="235" t="s">
        <v>171</v>
      </c>
      <c r="X674" s="309"/>
      <c r="Z674" s="155"/>
      <c r="AA674" s="155"/>
      <c r="AB674" s="155"/>
      <c r="AC674" s="155"/>
      <c r="AD674" s="155"/>
      <c r="AE674" s="59" t="n">
        <v>5</v>
      </c>
      <c r="AF674" s="59" t="n">
        <v>0.614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0</v>
      </c>
      <c r="E675" s="235" t="s">
        <v>171</v>
      </c>
      <c r="F675" s="235" t="s">
        <v>289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0</v>
      </c>
      <c r="U675" s="235" t="n">
        <v>0.157886</v>
      </c>
      <c r="V675" s="236" t="n">
        <v>0</v>
      </c>
      <c r="W675" s="235" t="s">
        <v>171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0</v>
      </c>
      <c r="E676" s="235" t="s">
        <v>171</v>
      </c>
      <c r="F676" s="235" t="s">
        <v>289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0</v>
      </c>
      <c r="U676" s="235" t="n">
        <v>0.157886</v>
      </c>
      <c r="V676" s="236" t="n">
        <v>0</v>
      </c>
      <c r="W676" s="235" t="s">
        <v>171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0</v>
      </c>
      <c r="E677" s="235" t="s">
        <v>171</v>
      </c>
      <c r="F677" s="235" t="s">
        <v>289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0</v>
      </c>
      <c r="U677" s="235" t="n">
        <v>0.157886</v>
      </c>
      <c r="V677" s="236" t="n">
        <v>0</v>
      </c>
      <c r="W677" s="235" t="s">
        <v>171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0</v>
      </c>
      <c r="E678" s="235" t="s">
        <v>171</v>
      </c>
      <c r="F678" s="235" t="s">
        <v>289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0</v>
      </c>
      <c r="U678" s="235" t="n">
        <v>0.157886</v>
      </c>
      <c r="V678" s="236" t="n">
        <v>0</v>
      </c>
      <c r="W678" s="235" t="s">
        <v>171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99</v>
      </c>
      <c r="D679" s="235" t="s">
        <v>200</v>
      </c>
      <c r="E679" s="235" t="s">
        <v>171</v>
      </c>
      <c r="F679" s="235" t="s">
        <v>289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1160.98</v>
      </c>
      <c r="S679" s="308"/>
      <c r="T679" s="236" t="s">
        <v>140</v>
      </c>
      <c r="U679" s="235" t="n">
        <v>0.157886</v>
      </c>
      <c r="V679" s="236" t="n">
        <v>0</v>
      </c>
      <c r="W679" s="235" t="s">
        <v>171</v>
      </c>
      <c r="X679" s="309"/>
      <c r="Z679" s="155"/>
      <c r="AA679" s="155"/>
      <c r="AB679" s="155"/>
      <c r="AC679" s="155"/>
      <c r="AD679" s="155"/>
      <c r="AE679" s="59" t="n">
        <v>5</v>
      </c>
      <c r="AF679" s="59" t="n">
        <v>0.614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0</v>
      </c>
      <c r="E680" s="235" t="s">
        <v>171</v>
      </c>
      <c r="F680" s="235" t="s">
        <v>289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0</v>
      </c>
      <c r="U680" s="235" t="n">
        <v>0.157886</v>
      </c>
      <c r="V680" s="236" t="n">
        <v>0</v>
      </c>
      <c r="W680" s="235" t="s">
        <v>171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0</v>
      </c>
      <c r="E681" s="235" t="s">
        <v>171</v>
      </c>
      <c r="F681" s="235" t="s">
        <v>289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0</v>
      </c>
      <c r="U681" s="235" t="n">
        <v>0.157886</v>
      </c>
      <c r="V681" s="236" t="n">
        <v>0</v>
      </c>
      <c r="W681" s="235" t="s">
        <v>171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0</v>
      </c>
      <c r="E682" s="235" t="s">
        <v>171</v>
      </c>
      <c r="F682" s="235" t="s">
        <v>289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0</v>
      </c>
      <c r="U682" s="235" t="n">
        <v>0.157886</v>
      </c>
      <c r="V682" s="236" t="n">
        <v>0</v>
      </c>
      <c r="W682" s="235" t="s">
        <v>171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0</v>
      </c>
      <c r="E683" s="235" t="s">
        <v>171</v>
      </c>
      <c r="F683" s="235" t="s">
        <v>289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0</v>
      </c>
      <c r="U683" s="235" t="n">
        <v>0.157886</v>
      </c>
      <c r="V683" s="236" t="n">
        <v>0</v>
      </c>
      <c r="W683" s="235" t="s">
        <v>171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0</v>
      </c>
      <c r="E684" s="235" t="s">
        <v>171</v>
      </c>
      <c r="F684" s="235" t="s">
        <v>289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0</v>
      </c>
      <c r="U684" s="235" t="n">
        <v>0.157886</v>
      </c>
      <c r="V684" s="236" t="n">
        <v>0</v>
      </c>
      <c r="W684" s="235" t="s">
        <v>171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0</v>
      </c>
      <c r="E685" s="235" t="s">
        <v>171</v>
      </c>
      <c r="F685" s="235" t="s">
        <v>289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0</v>
      </c>
      <c r="U685" s="235" t="n">
        <v>0.157886</v>
      </c>
      <c r="V685" s="236" t="n">
        <v>0</v>
      </c>
      <c r="W685" s="235" t="s">
        <v>171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0</v>
      </c>
      <c r="E686" s="235" t="s">
        <v>171</v>
      </c>
      <c r="F686" s="235" t="s">
        <v>289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0</v>
      </c>
      <c r="U686" s="235" t="n">
        <v>0.157886</v>
      </c>
      <c r="V686" s="236" t="n">
        <v>0</v>
      </c>
      <c r="W686" s="235" t="s">
        <v>171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99</v>
      </c>
      <c r="D687" s="235" t="s">
        <v>200</v>
      </c>
      <c r="E687" s="235" t="s">
        <v>171</v>
      </c>
      <c r="F687" s="235" t="s">
        <v>289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1160.98</v>
      </c>
      <c r="S687" s="308"/>
      <c r="T687" s="236" t="s">
        <v>140</v>
      </c>
      <c r="U687" s="235" t="n">
        <v>0.157886</v>
      </c>
      <c r="V687" s="236" t="n">
        <v>0</v>
      </c>
      <c r="W687" s="235" t="s">
        <v>171</v>
      </c>
      <c r="X687" s="309"/>
      <c r="Z687" s="155"/>
      <c r="AA687" s="155"/>
      <c r="AB687" s="155"/>
      <c r="AC687" s="155"/>
      <c r="AD687" s="155"/>
      <c r="AE687" s="59" t="n">
        <v>5</v>
      </c>
      <c r="AF687" s="59" t="n">
        <v>0.614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0</v>
      </c>
      <c r="E688" s="235" t="s">
        <v>171</v>
      </c>
      <c r="F688" s="235" t="s">
        <v>289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0</v>
      </c>
      <c r="U688" s="235" t="n">
        <v>0.157886</v>
      </c>
      <c r="V688" s="236" t="n">
        <v>0</v>
      </c>
      <c r="W688" s="235" t="s">
        <v>171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0</v>
      </c>
      <c r="E689" s="235" t="s">
        <v>171</v>
      </c>
      <c r="F689" s="235" t="s">
        <v>289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0</v>
      </c>
      <c r="U689" s="235" t="n">
        <v>0.157886</v>
      </c>
      <c r="V689" s="236" t="n">
        <v>0</v>
      </c>
      <c r="W689" s="235" t="s">
        <v>171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0</v>
      </c>
      <c r="E690" s="235" t="s">
        <v>171</v>
      </c>
      <c r="F690" s="235" t="s">
        <v>289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0</v>
      </c>
      <c r="U690" s="235" t="n">
        <v>0.157886</v>
      </c>
      <c r="V690" s="236" t="n">
        <v>0</v>
      </c>
      <c r="W690" s="235" t="s">
        <v>171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100</v>
      </c>
      <c r="D691" s="235" t="s">
        <v>200</v>
      </c>
      <c r="E691" s="235" t="s">
        <v>171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882.13</v>
      </c>
      <c r="S691" s="308"/>
      <c r="T691" s="236" t="s">
        <v>140</v>
      </c>
      <c r="U691" s="235" t="n">
        <v>0.119542</v>
      </c>
      <c r="V691" s="236" t="n">
        <v>0</v>
      </c>
      <c r="W691" s="235" t="s">
        <v>171</v>
      </c>
      <c r="X691" s="309"/>
      <c r="Z691" s="155"/>
      <c r="AA691" s="155"/>
      <c r="AB691" s="155"/>
      <c r="AC691" s="155"/>
      <c r="AD691" s="155"/>
      <c r="AE691" s="59" t="n">
        <v>4</v>
      </c>
      <c r="AF691" s="59" t="n">
        <v>0.702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0</v>
      </c>
      <c r="E692" s="235" t="s">
        <v>171</v>
      </c>
      <c r="F692" s="235" t="s">
        <v>289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0</v>
      </c>
      <c r="U692" s="235" t="n">
        <v>0.157886</v>
      </c>
      <c r="V692" s="236" t="n">
        <v>0</v>
      </c>
      <c r="W692" s="235" t="s">
        <v>171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100</v>
      </c>
      <c r="D693" s="235" t="s">
        <v>200</v>
      </c>
      <c r="E693" s="235" t="s">
        <v>171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882.13</v>
      </c>
      <c r="S693" s="308"/>
      <c r="T693" s="236" t="s">
        <v>140</v>
      </c>
      <c r="U693" s="235" t="n">
        <v>0.119542</v>
      </c>
      <c r="V693" s="236" t="n">
        <v>0</v>
      </c>
      <c r="W693" s="235" t="s">
        <v>171</v>
      </c>
      <c r="X693" s="309"/>
      <c r="Z693" s="155"/>
      <c r="AA693" s="155"/>
      <c r="AB693" s="155"/>
      <c r="AC693" s="155"/>
      <c r="AD693" s="155"/>
      <c r="AE693" s="59" t="n">
        <v>4</v>
      </c>
      <c r="AF693" s="59" t="n">
        <v>0.702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0</v>
      </c>
      <c r="E694" s="235" t="s">
        <v>171</v>
      </c>
      <c r="F694" s="235" t="s">
        <v>289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0</v>
      </c>
      <c r="U694" s="235" t="n">
        <v>0.157886</v>
      </c>
      <c r="V694" s="236" t="n">
        <v>0</v>
      </c>
      <c r="W694" s="235" t="s">
        <v>171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99</v>
      </c>
      <c r="D695" s="235" t="s">
        <v>200</v>
      </c>
      <c r="E695" s="235" t="s">
        <v>171</v>
      </c>
      <c r="F695" s="235" t="s">
        <v>289</v>
      </c>
      <c r="G695" s="304" t="n">
        <f aca="false">TRUE()</f>
        <v>0</v>
      </c>
      <c r="H695" s="305"/>
      <c r="I695" s="306"/>
      <c r="J695" s="20"/>
      <c r="K695" s="20"/>
      <c r="L695" s="235" t="n">
        <v>77.13</v>
      </c>
      <c r="M695" s="235" t="n">
        <v>50</v>
      </c>
      <c r="N695" s="235" t="n">
        <v>0</v>
      </c>
      <c r="O695" s="235" t="n">
        <v>0</v>
      </c>
      <c r="P695" s="235" t="n">
        <v>0</v>
      </c>
      <c r="Q695" s="307" t="n">
        <v>27.13</v>
      </c>
      <c r="R695" s="235" t="n">
        <v>1160.98</v>
      </c>
      <c r="S695" s="308"/>
      <c r="T695" s="236" t="s">
        <v>140</v>
      </c>
      <c r="U695" s="235" t="n">
        <v>0.157886</v>
      </c>
      <c r="V695" s="236" t="n">
        <v>0</v>
      </c>
      <c r="W695" s="235" t="s">
        <v>171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614</v>
      </c>
      <c r="AJ695" s="59" t="n">
        <v>0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0</v>
      </c>
      <c r="D696" s="235" t="s">
        <v>200</v>
      </c>
      <c r="E696" s="235" t="s">
        <v>171</v>
      </c>
      <c r="F696" s="235" t="s">
        <v>290</v>
      </c>
      <c r="G696" s="304" t="n">
        <f aca="false">TRUE()</f>
        <v>0</v>
      </c>
      <c r="H696" s="305"/>
      <c r="I696" s="306"/>
      <c r="J696" s="20"/>
      <c r="K696" s="20"/>
      <c r="L696" s="235" t="n">
        <v>77.13</v>
      </c>
      <c r="M696" s="235" t="n">
        <v>50</v>
      </c>
      <c r="N696" s="235" t="n">
        <v>0</v>
      </c>
      <c r="O696" s="235" t="n">
        <v>0</v>
      </c>
      <c r="P696" s="235" t="n">
        <v>0</v>
      </c>
      <c r="Q696" s="307" t="n">
        <v>27.13</v>
      </c>
      <c r="R696" s="235" t="n">
        <v>882.13</v>
      </c>
      <c r="S696" s="308"/>
      <c r="T696" s="236" t="s">
        <v>140</v>
      </c>
      <c r="U696" s="235" t="n">
        <v>0.119542</v>
      </c>
      <c r="V696" s="236" t="n">
        <v>0</v>
      </c>
      <c r="W696" s="235" t="s">
        <v>171</v>
      </c>
      <c r="X696" s="309"/>
      <c r="Z696" s="155"/>
      <c r="AA696" s="155"/>
      <c r="AB696" s="155"/>
      <c r="AC696" s="155"/>
      <c r="AD696" s="155"/>
      <c r="AE696" s="59" t="n">
        <v>4</v>
      </c>
      <c r="AF696" s="59" t="n">
        <v>0.702</v>
      </c>
      <c r="AJ696" s="59" t="n">
        <v>0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0</v>
      </c>
      <c r="E697" s="235" t="s">
        <v>171</v>
      </c>
      <c r="F697" s="235" t="s">
        <v>289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0</v>
      </c>
      <c r="U697" s="235" t="n">
        <v>0.157886</v>
      </c>
      <c r="V697" s="236" t="n">
        <v>0</v>
      </c>
      <c r="W697" s="235" t="s">
        <v>171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0</v>
      </c>
      <c r="E698" s="235" t="s">
        <v>171</v>
      </c>
      <c r="F698" s="235" t="s">
        <v>289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0</v>
      </c>
      <c r="U698" s="235" t="n">
        <v>0.157886</v>
      </c>
      <c r="V698" s="236" t="n">
        <v>0</v>
      </c>
      <c r="W698" s="235" t="s">
        <v>171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0</v>
      </c>
      <c r="E699" s="235" t="s">
        <v>171</v>
      </c>
      <c r="F699" s="235" t="s">
        <v>289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0</v>
      </c>
      <c r="U699" s="235" t="n">
        <v>0.157886</v>
      </c>
      <c r="V699" s="236" t="n">
        <v>0</v>
      </c>
      <c r="W699" s="235" t="s">
        <v>171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0</v>
      </c>
      <c r="E700" s="235" t="s">
        <v>171</v>
      </c>
      <c r="F700" s="235" t="s">
        <v>289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0</v>
      </c>
      <c r="U700" s="235" t="n">
        <v>0.157886</v>
      </c>
      <c r="V700" s="236" t="n">
        <v>0</v>
      </c>
      <c r="W700" s="235" t="s">
        <v>171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0</v>
      </c>
      <c r="E701" s="235" t="s">
        <v>171</v>
      </c>
      <c r="F701" s="235" t="s">
        <v>289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0</v>
      </c>
      <c r="U701" s="235" t="n">
        <v>0.157886</v>
      </c>
      <c r="V701" s="236" t="n">
        <v>0</v>
      </c>
      <c r="W701" s="235" t="s">
        <v>171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0</v>
      </c>
      <c r="E702" s="235" t="s">
        <v>171</v>
      </c>
      <c r="F702" s="235" t="s">
        <v>289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0</v>
      </c>
      <c r="U702" s="235" t="n">
        <v>0.157886</v>
      </c>
      <c r="V702" s="236" t="n">
        <v>0</v>
      </c>
      <c r="W702" s="235" t="s">
        <v>171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0</v>
      </c>
      <c r="E703" s="235" t="s">
        <v>171</v>
      </c>
      <c r="F703" s="235" t="s">
        <v>289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0</v>
      </c>
      <c r="U703" s="235" t="n">
        <v>0.157886</v>
      </c>
      <c r="V703" s="236" t="n">
        <v>0</v>
      </c>
      <c r="W703" s="235" t="s">
        <v>171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0</v>
      </c>
      <c r="E704" s="235" t="s">
        <v>171</v>
      </c>
      <c r="F704" s="235" t="s">
        <v>289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0</v>
      </c>
      <c r="U704" s="235" t="n">
        <v>0.157886</v>
      </c>
      <c r="V704" s="236" t="n">
        <v>0</v>
      </c>
      <c r="W704" s="235" t="s">
        <v>171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0</v>
      </c>
      <c r="E705" s="235" t="s">
        <v>171</v>
      </c>
      <c r="F705" s="235" t="s">
        <v>289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0</v>
      </c>
      <c r="U705" s="235" t="n">
        <v>0.157886</v>
      </c>
      <c r="V705" s="236" t="n">
        <v>0</v>
      </c>
      <c r="W705" s="235" t="s">
        <v>171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0</v>
      </c>
      <c r="E706" s="235" t="s">
        <v>171</v>
      </c>
      <c r="F706" s="235" t="s">
        <v>289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0</v>
      </c>
      <c r="U706" s="235" t="n">
        <v>0.157886</v>
      </c>
      <c r="V706" s="236" t="n">
        <v>0</v>
      </c>
      <c r="W706" s="235" t="s">
        <v>171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0</v>
      </c>
      <c r="E707" s="235" t="s">
        <v>171</v>
      </c>
      <c r="F707" s="235" t="s">
        <v>289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0</v>
      </c>
      <c r="U707" s="235" t="n">
        <v>0.157886</v>
      </c>
      <c r="V707" s="236" t="n">
        <v>0</v>
      </c>
      <c r="W707" s="235" t="s">
        <v>171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0</v>
      </c>
      <c r="E708" s="235" t="s">
        <v>171</v>
      </c>
      <c r="F708" s="235" t="s">
        <v>289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0</v>
      </c>
      <c r="U708" s="235" t="n">
        <v>0.157886</v>
      </c>
      <c r="V708" s="236" t="n">
        <v>0</v>
      </c>
      <c r="W708" s="235" t="s">
        <v>171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0</v>
      </c>
      <c r="E709" s="235" t="s">
        <v>171</v>
      </c>
      <c r="F709" s="235" t="s">
        <v>289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0</v>
      </c>
      <c r="U709" s="235" t="n">
        <v>0.157886</v>
      </c>
      <c r="V709" s="236" t="n">
        <v>0</v>
      </c>
      <c r="W709" s="235" t="s">
        <v>171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0</v>
      </c>
      <c r="E710" s="235" t="s">
        <v>171</v>
      </c>
      <c r="F710" s="235" t="s">
        <v>289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0</v>
      </c>
      <c r="U710" s="235" t="n">
        <v>0.157886</v>
      </c>
      <c r="V710" s="236" t="n">
        <v>0</v>
      </c>
      <c r="W710" s="235" t="s">
        <v>171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0</v>
      </c>
      <c r="E711" s="235" t="s">
        <v>171</v>
      </c>
      <c r="F711" s="235" t="s">
        <v>289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0</v>
      </c>
      <c r="U711" s="235" t="n">
        <v>0.157886</v>
      </c>
      <c r="V711" s="236" t="n">
        <v>0</v>
      </c>
      <c r="W711" s="235" t="s">
        <v>171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0</v>
      </c>
      <c r="E712" s="235" t="s">
        <v>171</v>
      </c>
      <c r="F712" s="235" t="s">
        <v>289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0</v>
      </c>
      <c r="U712" s="235" t="n">
        <v>0.157886</v>
      </c>
      <c r="V712" s="236" t="n">
        <v>0</v>
      </c>
      <c r="W712" s="235" t="s">
        <v>171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100</v>
      </c>
      <c r="D713" s="235" t="s">
        <v>200</v>
      </c>
      <c r="E713" s="235" t="s">
        <v>171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882.13</v>
      </c>
      <c r="S713" s="308"/>
      <c r="T713" s="236" t="s">
        <v>140</v>
      </c>
      <c r="U713" s="235" t="n">
        <v>0.119542</v>
      </c>
      <c r="V713" s="236" t="n">
        <v>0</v>
      </c>
      <c r="W713" s="235" t="s">
        <v>171</v>
      </c>
      <c r="X713" s="309"/>
      <c r="Z713" s="155"/>
      <c r="AA713" s="155"/>
      <c r="AB713" s="155"/>
      <c r="AC713" s="155"/>
      <c r="AD713" s="155"/>
      <c r="AE713" s="59" t="n">
        <v>4</v>
      </c>
      <c r="AF713" s="59" t="n">
        <v>0.702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0</v>
      </c>
      <c r="E714" s="235" t="s">
        <v>171</v>
      </c>
      <c r="F714" s="235" t="s">
        <v>289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0</v>
      </c>
      <c r="U714" s="235" t="n">
        <v>0.157886</v>
      </c>
      <c r="V714" s="236" t="n">
        <v>0</v>
      </c>
      <c r="W714" s="235" t="s">
        <v>171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0</v>
      </c>
      <c r="E715" s="235" t="s">
        <v>171</v>
      </c>
      <c r="F715" s="235" t="s">
        <v>289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0</v>
      </c>
      <c r="U715" s="235" t="n">
        <v>0.157886</v>
      </c>
      <c r="V715" s="236" t="n">
        <v>0</v>
      </c>
      <c r="W715" s="235" t="s">
        <v>171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0</v>
      </c>
      <c r="E716" s="235" t="s">
        <v>171</v>
      </c>
      <c r="F716" s="235" t="s">
        <v>289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0</v>
      </c>
      <c r="U716" s="235" t="n">
        <v>0.157886</v>
      </c>
      <c r="V716" s="236" t="n">
        <v>0</v>
      </c>
      <c r="W716" s="235" t="s">
        <v>171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0</v>
      </c>
      <c r="E717" s="235" t="s">
        <v>171</v>
      </c>
      <c r="F717" s="235" t="s">
        <v>289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0</v>
      </c>
      <c r="U717" s="235" t="n">
        <v>0.157886</v>
      </c>
      <c r="V717" s="236" t="n">
        <v>0</v>
      </c>
      <c r="W717" s="235" t="s">
        <v>171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0</v>
      </c>
      <c r="E718" s="235" t="s">
        <v>171</v>
      </c>
      <c r="F718" s="235" t="s">
        <v>289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0</v>
      </c>
      <c r="U718" s="235" t="n">
        <v>0.157886</v>
      </c>
      <c r="V718" s="236" t="n">
        <v>0</v>
      </c>
      <c r="W718" s="235" t="s">
        <v>171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0</v>
      </c>
      <c r="E719" s="235" t="s">
        <v>171</v>
      </c>
      <c r="F719" s="235" t="s">
        <v>289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0</v>
      </c>
      <c r="U719" s="235" t="n">
        <v>0.157886</v>
      </c>
      <c r="V719" s="236" t="n">
        <v>0</v>
      </c>
      <c r="W719" s="235" t="s">
        <v>171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0</v>
      </c>
      <c r="E720" s="235" t="s">
        <v>171</v>
      </c>
      <c r="F720" s="235" t="s">
        <v>289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0</v>
      </c>
      <c r="U720" s="235" t="n">
        <v>0.157886</v>
      </c>
      <c r="V720" s="236" t="n">
        <v>0</v>
      </c>
      <c r="W720" s="235" t="s">
        <v>171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0</v>
      </c>
      <c r="E721" s="235" t="s">
        <v>171</v>
      </c>
      <c r="F721" s="235" t="s">
        <v>289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0</v>
      </c>
      <c r="U721" s="235" t="n">
        <v>0.157886</v>
      </c>
      <c r="V721" s="236" t="n">
        <v>0</v>
      </c>
      <c r="W721" s="235" t="s">
        <v>171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0</v>
      </c>
      <c r="E722" s="235" t="s">
        <v>171</v>
      </c>
      <c r="F722" s="235" t="s">
        <v>289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0</v>
      </c>
      <c r="U722" s="235" t="n">
        <v>0.157886</v>
      </c>
      <c r="V722" s="236" t="n">
        <v>0</v>
      </c>
      <c r="W722" s="235" t="s">
        <v>171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0</v>
      </c>
      <c r="E723" s="235" t="s">
        <v>171</v>
      </c>
      <c r="F723" s="235" t="s">
        <v>289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0</v>
      </c>
      <c r="U723" s="235" t="n">
        <v>0.157886</v>
      </c>
      <c r="V723" s="236" t="n">
        <v>0</v>
      </c>
      <c r="W723" s="235" t="s">
        <v>171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0</v>
      </c>
      <c r="E724" s="235" t="s">
        <v>171</v>
      </c>
      <c r="F724" s="235" t="s">
        <v>289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0</v>
      </c>
      <c r="U724" s="235" t="n">
        <v>0.157886</v>
      </c>
      <c r="V724" s="236" t="n">
        <v>0</v>
      </c>
      <c r="W724" s="235" t="s">
        <v>171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0</v>
      </c>
      <c r="E725" s="235" t="s">
        <v>171</v>
      </c>
      <c r="F725" s="235" t="s">
        <v>289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0</v>
      </c>
      <c r="U725" s="235" t="n">
        <v>0.157886</v>
      </c>
      <c r="V725" s="236" t="n">
        <v>0</v>
      </c>
      <c r="W725" s="235" t="s">
        <v>171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0</v>
      </c>
      <c r="E726" s="235" t="s">
        <v>171</v>
      </c>
      <c r="F726" s="235" t="s">
        <v>289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0</v>
      </c>
      <c r="U726" s="235" t="n">
        <v>0.157886</v>
      </c>
      <c r="V726" s="236" t="n">
        <v>0</v>
      </c>
      <c r="W726" s="235" t="s">
        <v>171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0</v>
      </c>
      <c r="E727" s="235" t="s">
        <v>171</v>
      </c>
      <c r="F727" s="235" t="s">
        <v>289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0</v>
      </c>
      <c r="U727" s="235" t="n">
        <v>0.157886</v>
      </c>
      <c r="V727" s="236" t="n">
        <v>0</v>
      </c>
      <c r="W727" s="235" t="s">
        <v>171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100</v>
      </c>
      <c r="D728" s="235" t="s">
        <v>200</v>
      </c>
      <c r="E728" s="235" t="s">
        <v>171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882.13</v>
      </c>
      <c r="S728" s="308"/>
      <c r="T728" s="236" t="s">
        <v>140</v>
      </c>
      <c r="U728" s="235" t="n">
        <v>0.119542</v>
      </c>
      <c r="V728" s="236" t="n">
        <v>0</v>
      </c>
      <c r="W728" s="235" t="s">
        <v>171</v>
      </c>
      <c r="X728" s="309"/>
      <c r="Z728" s="155"/>
      <c r="AA728" s="155"/>
      <c r="AB728" s="155"/>
      <c r="AC728" s="155"/>
      <c r="AD728" s="155"/>
      <c r="AE728" s="59" t="n">
        <v>4</v>
      </c>
      <c r="AF728" s="59" t="n">
        <v>0.702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0</v>
      </c>
      <c r="E729" s="235" t="s">
        <v>171</v>
      </c>
      <c r="F729" s="235" t="s">
        <v>289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0</v>
      </c>
      <c r="U729" s="235" t="n">
        <v>0.157886</v>
      </c>
      <c r="V729" s="236" t="n">
        <v>0</v>
      </c>
      <c r="W729" s="235" t="s">
        <v>171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0</v>
      </c>
      <c r="E730" s="235" t="s">
        <v>171</v>
      </c>
      <c r="F730" s="235" t="s">
        <v>289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0</v>
      </c>
      <c r="U730" s="235" t="n">
        <v>0.157886</v>
      </c>
      <c r="V730" s="236" t="n">
        <v>0</v>
      </c>
      <c r="W730" s="235" t="s">
        <v>171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0</v>
      </c>
      <c r="E731" s="235" t="s">
        <v>171</v>
      </c>
      <c r="F731" s="235" t="s">
        <v>289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0</v>
      </c>
      <c r="U731" s="235" t="n">
        <v>0.157886</v>
      </c>
      <c r="V731" s="236" t="n">
        <v>0</v>
      </c>
      <c r="W731" s="235" t="s">
        <v>171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0</v>
      </c>
      <c r="E732" s="235" t="s">
        <v>171</v>
      </c>
      <c r="F732" s="235" t="s">
        <v>289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0</v>
      </c>
      <c r="U732" s="235" t="n">
        <v>0.157886</v>
      </c>
      <c r="V732" s="236" t="n">
        <v>0</v>
      </c>
      <c r="W732" s="235" t="s">
        <v>171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0</v>
      </c>
      <c r="E733" s="235" t="s">
        <v>171</v>
      </c>
      <c r="F733" s="235" t="s">
        <v>289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0</v>
      </c>
      <c r="U733" s="235" t="n">
        <v>0.157886</v>
      </c>
      <c r="V733" s="236" t="n">
        <v>0</v>
      </c>
      <c r="W733" s="235" t="s">
        <v>171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0</v>
      </c>
      <c r="E734" s="235" t="s">
        <v>171</v>
      </c>
      <c r="F734" s="235" t="s">
        <v>289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0</v>
      </c>
      <c r="U734" s="235" t="n">
        <v>0.157886</v>
      </c>
      <c r="V734" s="236" t="n">
        <v>0</v>
      </c>
      <c r="W734" s="235" t="s">
        <v>171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0</v>
      </c>
      <c r="E735" s="235" t="s">
        <v>171</v>
      </c>
      <c r="F735" s="235" t="s">
        <v>289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0</v>
      </c>
      <c r="U735" s="235" t="n">
        <v>0.157886</v>
      </c>
      <c r="V735" s="236" t="n">
        <v>0</v>
      </c>
      <c r="W735" s="235" t="s">
        <v>171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0</v>
      </c>
      <c r="E736" s="235" t="s">
        <v>171</v>
      </c>
      <c r="F736" s="235" t="s">
        <v>289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0</v>
      </c>
      <c r="U736" s="235" t="n">
        <v>0.157886</v>
      </c>
      <c r="V736" s="236" t="n">
        <v>0</v>
      </c>
      <c r="W736" s="235" t="s">
        <v>171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0</v>
      </c>
      <c r="E737" s="235" t="s">
        <v>171</v>
      </c>
      <c r="F737" s="235" t="s">
        <v>289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0</v>
      </c>
      <c r="U737" s="235" t="n">
        <v>0.157886</v>
      </c>
      <c r="V737" s="236" t="n">
        <v>0</v>
      </c>
      <c r="W737" s="235" t="s">
        <v>171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0</v>
      </c>
      <c r="E738" s="235" t="s">
        <v>171</v>
      </c>
      <c r="F738" s="235" t="s">
        <v>289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0</v>
      </c>
      <c r="U738" s="235" t="n">
        <v>0.157886</v>
      </c>
      <c r="V738" s="236" t="n">
        <v>0</v>
      </c>
      <c r="W738" s="235" t="s">
        <v>171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0</v>
      </c>
      <c r="E739" s="235" t="s">
        <v>171</v>
      </c>
      <c r="F739" s="235" t="s">
        <v>289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0</v>
      </c>
      <c r="U739" s="235" t="n">
        <v>0.157886</v>
      </c>
      <c r="V739" s="236" t="n">
        <v>0</v>
      </c>
      <c r="W739" s="235" t="s">
        <v>171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0</v>
      </c>
      <c r="E740" s="235" t="s">
        <v>171</v>
      </c>
      <c r="F740" s="235" t="s">
        <v>289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0</v>
      </c>
      <c r="U740" s="235" t="n">
        <v>0.157886</v>
      </c>
      <c r="V740" s="236" t="n">
        <v>0</v>
      </c>
      <c r="W740" s="235" t="s">
        <v>171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100</v>
      </c>
      <c r="D741" s="235" t="s">
        <v>200</v>
      </c>
      <c r="E741" s="235" t="s">
        <v>171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882.13</v>
      </c>
      <c r="S741" s="308"/>
      <c r="T741" s="236" t="s">
        <v>140</v>
      </c>
      <c r="U741" s="235" t="n">
        <v>0.119542</v>
      </c>
      <c r="V741" s="236" t="n">
        <v>0</v>
      </c>
      <c r="W741" s="235" t="s">
        <v>171</v>
      </c>
      <c r="X741" s="309"/>
      <c r="Z741" s="155"/>
      <c r="AA741" s="155"/>
      <c r="AB741" s="155"/>
      <c r="AC741" s="155"/>
      <c r="AD741" s="155"/>
      <c r="AE741" s="59" t="n">
        <v>4</v>
      </c>
      <c r="AF741" s="59" t="n">
        <v>0.702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0</v>
      </c>
      <c r="E742" s="235" t="s">
        <v>171</v>
      </c>
      <c r="F742" s="235" t="s">
        <v>289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0</v>
      </c>
      <c r="U742" s="235" t="n">
        <v>0.157886</v>
      </c>
      <c r="V742" s="236" t="n">
        <v>0</v>
      </c>
      <c r="W742" s="235" t="s">
        <v>171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99</v>
      </c>
      <c r="D743" s="235" t="s">
        <v>200</v>
      </c>
      <c r="E743" s="235" t="s">
        <v>171</v>
      </c>
      <c r="F743" s="235" t="s">
        <v>289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1160.98</v>
      </c>
      <c r="S743" s="308"/>
      <c r="T743" s="236" t="s">
        <v>140</v>
      </c>
      <c r="U743" s="235" t="n">
        <v>0.157886</v>
      </c>
      <c r="V743" s="236" t="n">
        <v>0</v>
      </c>
      <c r="W743" s="235" t="s">
        <v>171</v>
      </c>
      <c r="X743" s="309"/>
      <c r="Z743" s="155"/>
      <c r="AA743" s="155"/>
      <c r="AB743" s="155"/>
      <c r="AC743" s="155"/>
      <c r="AD743" s="155"/>
      <c r="AE743" s="59" t="n">
        <v>5</v>
      </c>
      <c r="AF743" s="59" t="n">
        <v>0.614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100</v>
      </c>
      <c r="D744" s="235" t="s">
        <v>200</v>
      </c>
      <c r="E744" s="235" t="s">
        <v>171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882.13</v>
      </c>
      <c r="S744" s="308"/>
      <c r="T744" s="236" t="s">
        <v>140</v>
      </c>
      <c r="U744" s="235" t="n">
        <v>0.119542</v>
      </c>
      <c r="V744" s="236" t="n">
        <v>0</v>
      </c>
      <c r="W744" s="235" t="s">
        <v>171</v>
      </c>
      <c r="X744" s="309"/>
      <c r="Z744" s="155"/>
      <c r="AA744" s="155"/>
      <c r="AB744" s="155"/>
      <c r="AC744" s="155"/>
      <c r="AD744" s="155"/>
      <c r="AE744" s="59" t="n">
        <v>4</v>
      </c>
      <c r="AF744" s="59" t="n">
        <v>0.702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0</v>
      </c>
      <c r="E745" s="235" t="s">
        <v>171</v>
      </c>
      <c r="F745" s="235" t="s">
        <v>289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0</v>
      </c>
      <c r="U745" s="235" t="n">
        <v>0.157886</v>
      </c>
      <c r="V745" s="236" t="n">
        <v>0</v>
      </c>
      <c r="W745" s="235" t="s">
        <v>171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0</v>
      </c>
      <c r="E746" s="235" t="s">
        <v>171</v>
      </c>
      <c r="F746" s="235" t="s">
        <v>289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0</v>
      </c>
      <c r="U746" s="235" t="n">
        <v>0.157886</v>
      </c>
      <c r="V746" s="236" t="n">
        <v>0</v>
      </c>
      <c r="W746" s="235" t="s">
        <v>171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0</v>
      </c>
      <c r="E747" s="235" t="s">
        <v>171</v>
      </c>
      <c r="F747" s="235" t="s">
        <v>289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0</v>
      </c>
      <c r="U747" s="235" t="n">
        <v>0.157886</v>
      </c>
      <c r="V747" s="236" t="n">
        <v>0</v>
      </c>
      <c r="W747" s="235" t="s">
        <v>171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0</v>
      </c>
      <c r="E748" s="235" t="s">
        <v>171</v>
      </c>
      <c r="F748" s="235" t="s">
        <v>289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0</v>
      </c>
      <c r="U748" s="235" t="n">
        <v>0.157886</v>
      </c>
      <c r="V748" s="236" t="n">
        <v>0</v>
      </c>
      <c r="W748" s="235" t="s">
        <v>171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0</v>
      </c>
      <c r="E749" s="235" t="s">
        <v>171</v>
      </c>
      <c r="F749" s="235" t="s">
        <v>289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0</v>
      </c>
      <c r="U749" s="235" t="n">
        <v>0.157886</v>
      </c>
      <c r="V749" s="236" t="n">
        <v>0</v>
      </c>
      <c r="W749" s="235" t="s">
        <v>171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0</v>
      </c>
      <c r="E750" s="235" t="s">
        <v>171</v>
      </c>
      <c r="F750" s="235" t="s">
        <v>290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882.13</v>
      </c>
      <c r="S750" s="308"/>
      <c r="T750" s="236" t="s">
        <v>140</v>
      </c>
      <c r="U750" s="235" t="n">
        <v>0.119542</v>
      </c>
      <c r="V750" s="236" t="n">
        <v>0</v>
      </c>
      <c r="W750" s="235" t="s">
        <v>171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02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0</v>
      </c>
      <c r="E751" s="235" t="s">
        <v>171</v>
      </c>
      <c r="F751" s="235" t="s">
        <v>289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0</v>
      </c>
      <c r="U751" s="235" t="n">
        <v>0.157886</v>
      </c>
      <c r="V751" s="236" t="n">
        <v>0</v>
      </c>
      <c r="W751" s="235" t="s">
        <v>171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0</v>
      </c>
      <c r="E752" s="235" t="s">
        <v>171</v>
      </c>
      <c r="F752" s="235" t="s">
        <v>289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0</v>
      </c>
      <c r="U752" s="235" t="n">
        <v>0.157886</v>
      </c>
      <c r="V752" s="236" t="n">
        <v>0</v>
      </c>
      <c r="W752" s="235" t="s">
        <v>171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100</v>
      </c>
      <c r="D753" s="235" t="s">
        <v>200</v>
      </c>
      <c r="E753" s="235" t="s">
        <v>171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882.13</v>
      </c>
      <c r="S753" s="308"/>
      <c r="T753" s="236" t="s">
        <v>140</v>
      </c>
      <c r="U753" s="235" t="n">
        <v>0.119542</v>
      </c>
      <c r="V753" s="236" t="n">
        <v>0</v>
      </c>
      <c r="W753" s="235" t="s">
        <v>171</v>
      </c>
      <c r="X753" s="309"/>
      <c r="Z753" s="155"/>
      <c r="AA753" s="155"/>
      <c r="AB753" s="155"/>
      <c r="AC753" s="155"/>
      <c r="AD753" s="155"/>
      <c r="AE753" s="59" t="n">
        <v>4</v>
      </c>
      <c r="AF753" s="59" t="n">
        <v>0.702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0</v>
      </c>
      <c r="E754" s="235" t="s">
        <v>171</v>
      </c>
      <c r="F754" s="235" t="s">
        <v>289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0</v>
      </c>
      <c r="U754" s="235" t="n">
        <v>0.157886</v>
      </c>
      <c r="V754" s="236" t="n">
        <v>0</v>
      </c>
      <c r="W754" s="235" t="s">
        <v>171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100</v>
      </c>
      <c r="D755" s="235" t="s">
        <v>200</v>
      </c>
      <c r="E755" s="235" t="s">
        <v>171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882.13</v>
      </c>
      <c r="S755" s="308"/>
      <c r="T755" s="236" t="s">
        <v>140</v>
      </c>
      <c r="U755" s="235" t="n">
        <v>0.119542</v>
      </c>
      <c r="V755" s="236" t="n">
        <v>0</v>
      </c>
      <c r="W755" s="235" t="s">
        <v>171</v>
      </c>
      <c r="X755" s="309"/>
      <c r="Z755" s="155"/>
      <c r="AA755" s="155"/>
      <c r="AB755" s="155"/>
      <c r="AC755" s="155"/>
      <c r="AD755" s="155"/>
      <c r="AE755" s="59" t="n">
        <v>4</v>
      </c>
      <c r="AF755" s="59" t="n">
        <v>0.702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100</v>
      </c>
      <c r="D756" s="235" t="s">
        <v>200</v>
      </c>
      <c r="E756" s="235" t="s">
        <v>171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882.13</v>
      </c>
      <c r="S756" s="308"/>
      <c r="T756" s="236" t="s">
        <v>140</v>
      </c>
      <c r="U756" s="235" t="n">
        <v>0.119542</v>
      </c>
      <c r="V756" s="236" t="n">
        <v>0</v>
      </c>
      <c r="W756" s="235" t="s">
        <v>171</v>
      </c>
      <c r="X756" s="309"/>
      <c r="Z756" s="155"/>
      <c r="AA756" s="155"/>
      <c r="AB756" s="155"/>
      <c r="AC756" s="155"/>
      <c r="AD756" s="155"/>
      <c r="AE756" s="59" t="n">
        <v>4</v>
      </c>
      <c r="AF756" s="59" t="n">
        <v>0.702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100</v>
      </c>
      <c r="D757" s="235" t="s">
        <v>200</v>
      </c>
      <c r="E757" s="235" t="s">
        <v>171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882.13</v>
      </c>
      <c r="S757" s="308"/>
      <c r="T757" s="236" t="s">
        <v>140</v>
      </c>
      <c r="U757" s="235" t="n">
        <v>0.119542</v>
      </c>
      <c r="V757" s="236" t="n">
        <v>0</v>
      </c>
      <c r="W757" s="235" t="s">
        <v>171</v>
      </c>
      <c r="X757" s="309"/>
      <c r="Z757" s="155"/>
      <c r="AA757" s="155"/>
      <c r="AB757" s="155"/>
      <c r="AC757" s="155"/>
      <c r="AD757" s="155"/>
      <c r="AE757" s="59" t="n">
        <v>4</v>
      </c>
      <c r="AF757" s="59" t="n">
        <v>0.702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0</v>
      </c>
      <c r="E758" s="235" t="s">
        <v>171</v>
      </c>
      <c r="F758" s="235" t="s">
        <v>289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0</v>
      </c>
      <c r="U758" s="235" t="n">
        <v>0.157886</v>
      </c>
      <c r="V758" s="236" t="n">
        <v>0</v>
      </c>
      <c r="W758" s="235" t="s">
        <v>171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0</v>
      </c>
      <c r="E759" s="235" t="s">
        <v>171</v>
      </c>
      <c r="F759" s="235" t="s">
        <v>289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0</v>
      </c>
      <c r="U759" s="235" t="n">
        <v>0.157886</v>
      </c>
      <c r="V759" s="236" t="n">
        <v>0</v>
      </c>
      <c r="W759" s="235" t="s">
        <v>171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0</v>
      </c>
      <c r="E760" s="235" t="s">
        <v>171</v>
      </c>
      <c r="F760" s="235" t="s">
        <v>289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0</v>
      </c>
      <c r="U760" s="235" t="n">
        <v>0.157886</v>
      </c>
      <c r="V760" s="236" t="n">
        <v>0</v>
      </c>
      <c r="W760" s="235" t="s">
        <v>171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0</v>
      </c>
      <c r="E761" s="235" t="s">
        <v>171</v>
      </c>
      <c r="F761" s="235" t="s">
        <v>289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0</v>
      </c>
      <c r="U761" s="235" t="n">
        <v>0.157886</v>
      </c>
      <c r="V761" s="236" t="n">
        <v>0</v>
      </c>
      <c r="W761" s="235" t="s">
        <v>171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0</v>
      </c>
      <c r="E762" s="235" t="s">
        <v>171</v>
      </c>
      <c r="F762" s="235" t="s">
        <v>289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0</v>
      </c>
      <c r="U762" s="235" t="n">
        <v>0.157886</v>
      </c>
      <c r="V762" s="236" t="n">
        <v>0</v>
      </c>
      <c r="W762" s="235" t="s">
        <v>171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99</v>
      </c>
      <c r="D763" s="235" t="s">
        <v>200</v>
      </c>
      <c r="E763" s="235" t="s">
        <v>171</v>
      </c>
      <c r="F763" s="235" t="s">
        <v>289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1160.98</v>
      </c>
      <c r="S763" s="308"/>
      <c r="T763" s="236" t="s">
        <v>140</v>
      </c>
      <c r="U763" s="235" t="n">
        <v>0.157886</v>
      </c>
      <c r="V763" s="236" t="n">
        <v>0</v>
      </c>
      <c r="W763" s="235" t="s">
        <v>171</v>
      </c>
      <c r="X763" s="309"/>
      <c r="Z763" s="155"/>
      <c r="AA763" s="155"/>
      <c r="AB763" s="155"/>
      <c r="AC763" s="155"/>
      <c r="AD763" s="155"/>
      <c r="AE763" s="59" t="n">
        <v>5</v>
      </c>
      <c r="AF763" s="59" t="n">
        <v>0.614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0</v>
      </c>
      <c r="E764" s="235" t="s">
        <v>171</v>
      </c>
      <c r="F764" s="235" t="s">
        <v>289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0</v>
      </c>
      <c r="U764" s="235" t="n">
        <v>0.157886</v>
      </c>
      <c r="V764" s="236" t="n">
        <v>0</v>
      </c>
      <c r="W764" s="235" t="s">
        <v>171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0</v>
      </c>
      <c r="E765" s="235" t="s">
        <v>171</v>
      </c>
      <c r="F765" s="235" t="s">
        <v>289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0</v>
      </c>
      <c r="U765" s="235" t="n">
        <v>0.157886</v>
      </c>
      <c r="V765" s="236" t="n">
        <v>0</v>
      </c>
      <c r="W765" s="235" t="s">
        <v>171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0</v>
      </c>
      <c r="E766" s="235" t="s">
        <v>171</v>
      </c>
      <c r="F766" s="235" t="s">
        <v>289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0</v>
      </c>
      <c r="U766" s="235" t="n">
        <v>0.157886</v>
      </c>
      <c r="V766" s="236" t="n">
        <v>0</v>
      </c>
      <c r="W766" s="235" t="s">
        <v>171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100</v>
      </c>
      <c r="D767" s="235" t="s">
        <v>200</v>
      </c>
      <c r="E767" s="235" t="s">
        <v>171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882.13</v>
      </c>
      <c r="S767" s="308"/>
      <c r="T767" s="236" t="s">
        <v>140</v>
      </c>
      <c r="U767" s="235" t="n">
        <v>0.119542</v>
      </c>
      <c r="V767" s="236" t="n">
        <v>0</v>
      </c>
      <c r="W767" s="235" t="s">
        <v>171</v>
      </c>
      <c r="X767" s="309"/>
      <c r="Z767" s="155"/>
      <c r="AA767" s="155"/>
      <c r="AB767" s="155"/>
      <c r="AC767" s="155"/>
      <c r="AD767" s="155"/>
      <c r="AE767" s="59" t="n">
        <v>4</v>
      </c>
      <c r="AF767" s="59" t="n">
        <v>0.702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0</v>
      </c>
      <c r="E768" s="235" t="s">
        <v>171</v>
      </c>
      <c r="F768" s="235" t="s">
        <v>289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0</v>
      </c>
      <c r="U768" s="235" t="n">
        <v>0.157886</v>
      </c>
      <c r="V768" s="236" t="n">
        <v>0</v>
      </c>
      <c r="W768" s="235" t="s">
        <v>171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0</v>
      </c>
      <c r="E769" s="235" t="s">
        <v>171</v>
      </c>
      <c r="F769" s="235" t="s">
        <v>289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0</v>
      </c>
      <c r="U769" s="235" t="n">
        <v>0.157886</v>
      </c>
      <c r="V769" s="236" t="n">
        <v>0</v>
      </c>
      <c r="W769" s="235" t="s">
        <v>171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0</v>
      </c>
      <c r="E770" s="235" t="s">
        <v>171</v>
      </c>
      <c r="F770" s="235" t="s">
        <v>289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0</v>
      </c>
      <c r="U770" s="235" t="n">
        <v>0.157886</v>
      </c>
      <c r="V770" s="236" t="n">
        <v>0</v>
      </c>
      <c r="W770" s="235" t="s">
        <v>171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0</v>
      </c>
      <c r="E771" s="235" t="s">
        <v>171</v>
      </c>
      <c r="F771" s="235" t="s">
        <v>289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0</v>
      </c>
      <c r="U771" s="235" t="n">
        <v>0.157886</v>
      </c>
      <c r="V771" s="236" t="n">
        <v>0</v>
      </c>
      <c r="W771" s="235" t="s">
        <v>171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0</v>
      </c>
      <c r="E772" s="235" t="s">
        <v>171</v>
      </c>
      <c r="F772" s="235" t="s">
        <v>289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0</v>
      </c>
      <c r="U772" s="235" t="n">
        <v>0.157886</v>
      </c>
      <c r="V772" s="236" t="n">
        <v>0</v>
      </c>
      <c r="W772" s="235" t="s">
        <v>171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0</v>
      </c>
      <c r="E773" s="235" t="s">
        <v>171</v>
      </c>
      <c r="F773" s="235" t="s">
        <v>289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0</v>
      </c>
      <c r="U773" s="235" t="n">
        <v>0.157886</v>
      </c>
      <c r="V773" s="236" t="n">
        <v>0</v>
      </c>
      <c r="W773" s="235" t="s">
        <v>171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0</v>
      </c>
      <c r="E774" s="235" t="s">
        <v>171</v>
      </c>
      <c r="F774" s="235" t="s">
        <v>289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0</v>
      </c>
      <c r="U774" s="235" t="n">
        <v>0.157886</v>
      </c>
      <c r="V774" s="236" t="n">
        <v>0</v>
      </c>
      <c r="W774" s="235" t="s">
        <v>171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0</v>
      </c>
      <c r="E775" s="235" t="s">
        <v>171</v>
      </c>
      <c r="F775" s="235" t="s">
        <v>289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0</v>
      </c>
      <c r="U775" s="235" t="n">
        <v>0.157886</v>
      </c>
      <c r="V775" s="236" t="n">
        <v>0</v>
      </c>
      <c r="W775" s="235" t="s">
        <v>171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0</v>
      </c>
      <c r="E776" s="235" t="s">
        <v>171</v>
      </c>
      <c r="F776" s="235" t="s">
        <v>289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0</v>
      </c>
      <c r="U776" s="235" t="n">
        <v>0.157886</v>
      </c>
      <c r="V776" s="236" t="n">
        <v>0</v>
      </c>
      <c r="W776" s="235" t="s">
        <v>171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0</v>
      </c>
      <c r="E777" s="235" t="s">
        <v>171</v>
      </c>
      <c r="F777" s="235" t="s">
        <v>289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0</v>
      </c>
      <c r="U777" s="235" t="n">
        <v>0.157886</v>
      </c>
      <c r="V777" s="236" t="n">
        <v>0</v>
      </c>
      <c r="W777" s="235" t="s">
        <v>171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0</v>
      </c>
      <c r="E778" s="235" t="s">
        <v>171</v>
      </c>
      <c r="F778" s="235" t="s">
        <v>289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0</v>
      </c>
      <c r="U778" s="235" t="n">
        <v>0.157886</v>
      </c>
      <c r="V778" s="236" t="n">
        <v>0</v>
      </c>
      <c r="W778" s="235" t="s">
        <v>171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0</v>
      </c>
      <c r="E779" s="235" t="s">
        <v>171</v>
      </c>
      <c r="F779" s="235" t="s">
        <v>289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0</v>
      </c>
      <c r="U779" s="235" t="n">
        <v>0.157886</v>
      </c>
      <c r="V779" s="236" t="n">
        <v>0</v>
      </c>
      <c r="W779" s="235" t="s">
        <v>171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0</v>
      </c>
      <c r="E780" s="235" t="s">
        <v>171</v>
      </c>
      <c r="F780" s="235" t="s">
        <v>289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0</v>
      </c>
      <c r="U780" s="235" t="n">
        <v>0.157886</v>
      </c>
      <c r="V780" s="236" t="n">
        <v>0</v>
      </c>
      <c r="W780" s="235" t="s">
        <v>171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99</v>
      </c>
      <c r="D781" s="235" t="s">
        <v>200</v>
      </c>
      <c r="E781" s="235" t="s">
        <v>171</v>
      </c>
      <c r="F781" s="235" t="s">
        <v>289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1160.98</v>
      </c>
      <c r="S781" s="308"/>
      <c r="T781" s="236" t="s">
        <v>140</v>
      </c>
      <c r="U781" s="235" t="n">
        <v>0.157886</v>
      </c>
      <c r="V781" s="236" t="n">
        <v>0</v>
      </c>
      <c r="W781" s="235" t="s">
        <v>171</v>
      </c>
      <c r="X781" s="309"/>
      <c r="Z781" s="155"/>
      <c r="AA781" s="155"/>
      <c r="AB781" s="155"/>
      <c r="AC781" s="155"/>
      <c r="AD781" s="155"/>
      <c r="AE781" s="59" t="n">
        <v>5</v>
      </c>
      <c r="AF781" s="59" t="n">
        <v>0.614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99</v>
      </c>
      <c r="D782" s="235" t="s">
        <v>200</v>
      </c>
      <c r="E782" s="235" t="s">
        <v>171</v>
      </c>
      <c r="F782" s="235" t="s">
        <v>289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1160.98</v>
      </c>
      <c r="S782" s="308"/>
      <c r="T782" s="236" t="s">
        <v>140</v>
      </c>
      <c r="U782" s="235" t="n">
        <v>0.157886</v>
      </c>
      <c r="V782" s="236" t="n">
        <v>0</v>
      </c>
      <c r="W782" s="235" t="s">
        <v>171</v>
      </c>
      <c r="X782" s="309"/>
      <c r="Z782" s="155"/>
      <c r="AA782" s="155"/>
      <c r="AB782" s="155"/>
      <c r="AC782" s="155"/>
      <c r="AD782" s="155"/>
      <c r="AE782" s="59" t="n">
        <v>5</v>
      </c>
      <c r="AF782" s="59" t="n">
        <v>0.614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0</v>
      </c>
      <c r="E783" s="235" t="s">
        <v>171</v>
      </c>
      <c r="F783" s="235" t="s">
        <v>289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0</v>
      </c>
      <c r="U783" s="235" t="n">
        <v>0.157886</v>
      </c>
      <c r="V783" s="236" t="n">
        <v>0</v>
      </c>
      <c r="W783" s="235" t="s">
        <v>171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0</v>
      </c>
      <c r="E784" s="235" t="s">
        <v>171</v>
      </c>
      <c r="F784" s="235" t="s">
        <v>289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0</v>
      </c>
      <c r="U784" s="235" t="n">
        <v>0.157886</v>
      </c>
      <c r="V784" s="236" t="n">
        <v>0</v>
      </c>
      <c r="W784" s="235" t="s">
        <v>171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0</v>
      </c>
      <c r="E785" s="235" t="s">
        <v>171</v>
      </c>
      <c r="F785" s="235" t="s">
        <v>289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0</v>
      </c>
      <c r="U785" s="235" t="n">
        <v>0.157886</v>
      </c>
      <c r="V785" s="236" t="n">
        <v>0</v>
      </c>
      <c r="W785" s="235" t="s">
        <v>171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100</v>
      </c>
      <c r="D786" s="235" t="s">
        <v>200</v>
      </c>
      <c r="E786" s="235" t="s">
        <v>171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882.13</v>
      </c>
      <c r="S786" s="308"/>
      <c r="T786" s="236" t="s">
        <v>140</v>
      </c>
      <c r="U786" s="235" t="n">
        <v>0.119542</v>
      </c>
      <c r="V786" s="236" t="n">
        <v>0</v>
      </c>
      <c r="W786" s="235" t="s">
        <v>171</v>
      </c>
      <c r="X786" s="309"/>
      <c r="Z786" s="155"/>
      <c r="AA786" s="155"/>
      <c r="AB786" s="155"/>
      <c r="AC786" s="155"/>
      <c r="AD786" s="155"/>
      <c r="AE786" s="59" t="n">
        <v>4</v>
      </c>
      <c r="AF786" s="59" t="n">
        <v>0.702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0</v>
      </c>
      <c r="E787" s="235" t="s">
        <v>171</v>
      </c>
      <c r="F787" s="235" t="s">
        <v>289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0</v>
      </c>
      <c r="U787" s="235" t="n">
        <v>0.157886</v>
      </c>
      <c r="V787" s="236" t="n">
        <v>0</v>
      </c>
      <c r="W787" s="235" t="s">
        <v>171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0</v>
      </c>
      <c r="E788" s="235" t="s">
        <v>171</v>
      </c>
      <c r="F788" s="235" t="s">
        <v>289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0</v>
      </c>
      <c r="U788" s="235" t="n">
        <v>0.157886</v>
      </c>
      <c r="V788" s="236" t="n">
        <v>0</v>
      </c>
      <c r="W788" s="235" t="s">
        <v>171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0</v>
      </c>
      <c r="E789" s="235" t="s">
        <v>171</v>
      </c>
      <c r="F789" s="235" t="s">
        <v>289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0</v>
      </c>
      <c r="U789" s="235" t="n">
        <v>0.157886</v>
      </c>
      <c r="V789" s="236" t="n">
        <v>0</v>
      </c>
      <c r="W789" s="235" t="s">
        <v>171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0</v>
      </c>
      <c r="E790" s="235" t="s">
        <v>171</v>
      </c>
      <c r="F790" s="235" t="s">
        <v>289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0</v>
      </c>
      <c r="U790" s="235" t="n">
        <v>0.157886</v>
      </c>
      <c r="V790" s="236" t="n">
        <v>0</v>
      </c>
      <c r="W790" s="235" t="s">
        <v>171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0</v>
      </c>
      <c r="E791" s="235" t="s">
        <v>171</v>
      </c>
      <c r="F791" s="235" t="s">
        <v>289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0</v>
      </c>
      <c r="U791" s="235" t="n">
        <v>0.157886</v>
      </c>
      <c r="V791" s="236" t="n">
        <v>0</v>
      </c>
      <c r="W791" s="235" t="s">
        <v>171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0</v>
      </c>
      <c r="E792" s="235" t="s">
        <v>171</v>
      </c>
      <c r="F792" s="235" t="s">
        <v>289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0</v>
      </c>
      <c r="U792" s="235" t="n">
        <v>0.157886</v>
      </c>
      <c r="V792" s="236" t="n">
        <v>0</v>
      </c>
      <c r="W792" s="235" t="s">
        <v>171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0</v>
      </c>
      <c r="E793" s="235" t="s">
        <v>171</v>
      </c>
      <c r="F793" s="235" t="s">
        <v>289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0</v>
      </c>
      <c r="U793" s="235" t="n">
        <v>0.157886</v>
      </c>
      <c r="V793" s="236" t="n">
        <v>0</v>
      </c>
      <c r="W793" s="235" t="s">
        <v>171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0</v>
      </c>
      <c r="E794" s="235" t="s">
        <v>171</v>
      </c>
      <c r="F794" s="235" t="s">
        <v>289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0</v>
      </c>
      <c r="U794" s="235" t="n">
        <v>0.157886</v>
      </c>
      <c r="V794" s="236" t="n">
        <v>0</v>
      </c>
      <c r="W794" s="235" t="s">
        <v>171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100</v>
      </c>
      <c r="D795" s="235" t="s">
        <v>200</v>
      </c>
      <c r="E795" s="235" t="s">
        <v>171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882.13</v>
      </c>
      <c r="S795" s="308"/>
      <c r="T795" s="236" t="s">
        <v>140</v>
      </c>
      <c r="U795" s="235" t="n">
        <v>0.119542</v>
      </c>
      <c r="V795" s="236" t="n">
        <v>0</v>
      </c>
      <c r="W795" s="235" t="s">
        <v>171</v>
      </c>
      <c r="X795" s="309"/>
      <c r="Z795" s="155"/>
      <c r="AA795" s="155"/>
      <c r="AB795" s="155"/>
      <c r="AC795" s="155"/>
      <c r="AD795" s="155"/>
      <c r="AE795" s="59" t="n">
        <v>4</v>
      </c>
      <c r="AF795" s="59" t="n">
        <v>0.702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99</v>
      </c>
      <c r="D796" s="235" t="s">
        <v>200</v>
      </c>
      <c r="E796" s="235" t="s">
        <v>171</v>
      </c>
      <c r="F796" s="235" t="s">
        <v>289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1160.98</v>
      </c>
      <c r="S796" s="308"/>
      <c r="T796" s="236" t="s">
        <v>140</v>
      </c>
      <c r="U796" s="235" t="n">
        <v>0.157886</v>
      </c>
      <c r="V796" s="236" t="n">
        <v>0</v>
      </c>
      <c r="W796" s="235" t="s">
        <v>171</v>
      </c>
      <c r="X796" s="309"/>
      <c r="Z796" s="155"/>
      <c r="AA796" s="155"/>
      <c r="AB796" s="155"/>
      <c r="AC796" s="155"/>
      <c r="AD796" s="155"/>
      <c r="AE796" s="59" t="n">
        <v>5</v>
      </c>
      <c r="AF796" s="59" t="n">
        <v>0.614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0</v>
      </c>
      <c r="E797" s="235" t="s">
        <v>171</v>
      </c>
      <c r="F797" s="235" t="s">
        <v>289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0</v>
      </c>
      <c r="U797" s="235" t="n">
        <v>0.157886</v>
      </c>
      <c r="V797" s="236" t="n">
        <v>0</v>
      </c>
      <c r="W797" s="235" t="s">
        <v>171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0</v>
      </c>
      <c r="E798" s="235" t="s">
        <v>171</v>
      </c>
      <c r="F798" s="235" t="s">
        <v>289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0</v>
      </c>
      <c r="U798" s="235" t="n">
        <v>0.157886</v>
      </c>
      <c r="V798" s="236" t="n">
        <v>0</v>
      </c>
      <c r="W798" s="235" t="s">
        <v>171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0</v>
      </c>
      <c r="E799" s="235" t="s">
        <v>171</v>
      </c>
      <c r="F799" s="235" t="s">
        <v>289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0</v>
      </c>
      <c r="U799" s="235" t="n">
        <v>0.157886</v>
      </c>
      <c r="V799" s="236" t="n">
        <v>0</v>
      </c>
      <c r="W799" s="235" t="s">
        <v>171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0</v>
      </c>
      <c r="E800" s="235" t="s">
        <v>171</v>
      </c>
      <c r="F800" s="235" t="s">
        <v>289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0</v>
      </c>
      <c r="U800" s="235" t="n">
        <v>0.157886</v>
      </c>
      <c r="V800" s="236" t="n">
        <v>0</v>
      </c>
      <c r="W800" s="235" t="s">
        <v>171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0</v>
      </c>
      <c r="E801" s="235" t="s">
        <v>171</v>
      </c>
      <c r="F801" s="235" t="s">
        <v>289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0</v>
      </c>
      <c r="U801" s="235" t="n">
        <v>0.157886</v>
      </c>
      <c r="V801" s="236" t="n">
        <v>0</v>
      </c>
      <c r="W801" s="235" t="s">
        <v>171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0</v>
      </c>
      <c r="E802" s="235" t="s">
        <v>171</v>
      </c>
      <c r="F802" s="235" t="s">
        <v>289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0</v>
      </c>
      <c r="U802" s="235" t="n">
        <v>0.157886</v>
      </c>
      <c r="V802" s="236" t="n">
        <v>0</v>
      </c>
      <c r="W802" s="235" t="s">
        <v>171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0</v>
      </c>
      <c r="E803" s="235" t="s">
        <v>171</v>
      </c>
      <c r="F803" s="235" t="s">
        <v>289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0</v>
      </c>
      <c r="U803" s="235" t="n">
        <v>0.157886</v>
      </c>
      <c r="V803" s="236" t="n">
        <v>0</v>
      </c>
      <c r="W803" s="235" t="s">
        <v>171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0</v>
      </c>
      <c r="E804" s="235" t="s">
        <v>171</v>
      </c>
      <c r="F804" s="235" t="s">
        <v>289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0</v>
      </c>
      <c r="U804" s="235" t="n">
        <v>0.157886</v>
      </c>
      <c r="V804" s="236" t="n">
        <v>0</v>
      </c>
      <c r="W804" s="235" t="s">
        <v>171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0</v>
      </c>
      <c r="E805" s="235" t="s">
        <v>171</v>
      </c>
      <c r="F805" s="235" t="s">
        <v>289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0</v>
      </c>
      <c r="U805" s="235" t="n">
        <v>0.157886</v>
      </c>
      <c r="V805" s="236" t="n">
        <v>0</v>
      </c>
      <c r="W805" s="235" t="s">
        <v>171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0</v>
      </c>
      <c r="E806" s="235" t="s">
        <v>171</v>
      </c>
      <c r="F806" s="235" t="s">
        <v>289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0</v>
      </c>
      <c r="U806" s="235" t="n">
        <v>0.157886</v>
      </c>
      <c r="V806" s="236" t="n">
        <v>0</v>
      </c>
      <c r="W806" s="235" t="s">
        <v>171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0</v>
      </c>
      <c r="E807" s="235" t="s">
        <v>171</v>
      </c>
      <c r="F807" s="235" t="s">
        <v>289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0</v>
      </c>
      <c r="U807" s="235" t="n">
        <v>0.157886</v>
      </c>
      <c r="V807" s="236" t="n">
        <v>0</v>
      </c>
      <c r="W807" s="235" t="s">
        <v>171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0</v>
      </c>
      <c r="E808" s="235" t="s">
        <v>171</v>
      </c>
      <c r="F808" s="235" t="s">
        <v>289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0</v>
      </c>
      <c r="U808" s="235" t="n">
        <v>0.157886</v>
      </c>
      <c r="V808" s="236" t="n">
        <v>0</v>
      </c>
      <c r="W808" s="235" t="s">
        <v>171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99</v>
      </c>
      <c r="D809" s="235" t="s">
        <v>200</v>
      </c>
      <c r="E809" s="235" t="s">
        <v>171</v>
      </c>
      <c r="F809" s="235" t="s">
        <v>289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1160.98</v>
      </c>
      <c r="S809" s="308"/>
      <c r="T809" s="236" t="s">
        <v>140</v>
      </c>
      <c r="U809" s="235" t="n">
        <v>0.157886</v>
      </c>
      <c r="V809" s="236" t="n">
        <v>0</v>
      </c>
      <c r="W809" s="235" t="s">
        <v>171</v>
      </c>
      <c r="X809" s="309"/>
      <c r="Z809" s="155"/>
      <c r="AA809" s="155"/>
      <c r="AB809" s="155"/>
      <c r="AC809" s="155"/>
      <c r="AD809" s="155"/>
      <c r="AE809" s="59" t="n">
        <v>5</v>
      </c>
      <c r="AF809" s="59" t="n">
        <v>0.614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99</v>
      </c>
      <c r="D810" s="235" t="s">
        <v>200</v>
      </c>
      <c r="E810" s="235" t="s">
        <v>171</v>
      </c>
      <c r="F810" s="235" t="s">
        <v>289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1160.98</v>
      </c>
      <c r="S810" s="308"/>
      <c r="T810" s="236" t="s">
        <v>140</v>
      </c>
      <c r="U810" s="235" t="n">
        <v>0.157886</v>
      </c>
      <c r="V810" s="236" t="n">
        <v>0</v>
      </c>
      <c r="W810" s="235" t="s">
        <v>171</v>
      </c>
      <c r="X810" s="309"/>
      <c r="Z810" s="155"/>
      <c r="AA810" s="155"/>
      <c r="AB810" s="155"/>
      <c r="AC810" s="155"/>
      <c r="AD810" s="155"/>
      <c r="AE810" s="59" t="n">
        <v>5</v>
      </c>
      <c r="AF810" s="59" t="n">
        <v>0.614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0</v>
      </c>
      <c r="E811" s="235" t="s">
        <v>171</v>
      </c>
      <c r="F811" s="235" t="s">
        <v>289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0</v>
      </c>
      <c r="U811" s="235" t="n">
        <v>0.157886</v>
      </c>
      <c r="V811" s="236" t="n">
        <v>0</v>
      </c>
      <c r="W811" s="235" t="s">
        <v>171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0</v>
      </c>
      <c r="E812" s="235" t="s">
        <v>171</v>
      </c>
      <c r="F812" s="235" t="s">
        <v>289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0</v>
      </c>
      <c r="U812" s="235" t="n">
        <v>0.157886</v>
      </c>
      <c r="V812" s="236" t="n">
        <v>0</v>
      </c>
      <c r="W812" s="235" t="s">
        <v>171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0</v>
      </c>
      <c r="E813" s="235" t="s">
        <v>171</v>
      </c>
      <c r="F813" s="235" t="s">
        <v>289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0</v>
      </c>
      <c r="U813" s="235" t="n">
        <v>0.157886</v>
      </c>
      <c r="V813" s="236" t="n">
        <v>0</v>
      </c>
      <c r="W813" s="235" t="s">
        <v>171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0</v>
      </c>
      <c r="E814" s="235" t="s">
        <v>171</v>
      </c>
      <c r="F814" s="235" t="s">
        <v>289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0</v>
      </c>
      <c r="U814" s="235" t="n">
        <v>0.157886</v>
      </c>
      <c r="V814" s="236" t="n">
        <v>0</v>
      </c>
      <c r="W814" s="235" t="s">
        <v>171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100</v>
      </c>
      <c r="D815" s="235" t="s">
        <v>200</v>
      </c>
      <c r="E815" s="235" t="s">
        <v>171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882.13</v>
      </c>
      <c r="S815" s="308"/>
      <c r="T815" s="236" t="s">
        <v>140</v>
      </c>
      <c r="U815" s="235" t="n">
        <v>0.119542</v>
      </c>
      <c r="V815" s="236" t="n">
        <v>0</v>
      </c>
      <c r="W815" s="235" t="s">
        <v>171</v>
      </c>
      <c r="X815" s="309"/>
      <c r="Z815" s="155"/>
      <c r="AA815" s="155"/>
      <c r="AB815" s="155"/>
      <c r="AC815" s="155"/>
      <c r="AD815" s="155"/>
      <c r="AE815" s="59" t="n">
        <v>4</v>
      </c>
      <c r="AF815" s="59" t="n">
        <v>0.702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0</v>
      </c>
      <c r="E816" s="235" t="s">
        <v>171</v>
      </c>
      <c r="F816" s="235" t="s">
        <v>289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0</v>
      </c>
      <c r="U816" s="235" t="n">
        <v>0.157886</v>
      </c>
      <c r="V816" s="236" t="n">
        <v>0</v>
      </c>
      <c r="W816" s="235" t="s">
        <v>171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1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2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3</v>
      </c>
      <c r="E831" s="235" t="s">
        <v>294</v>
      </c>
      <c r="F831" s="235" t="s">
        <v>295</v>
      </c>
      <c r="H831" s="235" t="s">
        <v>296</v>
      </c>
      <c r="I831" s="245" t="s">
        <v>297</v>
      </c>
      <c r="J831" s="245" t="s">
        <v>269</v>
      </c>
      <c r="K831" s="245" t="s">
        <v>271</v>
      </c>
      <c r="L831" s="245" t="s">
        <v>298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69</v>
      </c>
      <c r="F832" s="325" t="s">
        <v>299</v>
      </c>
      <c r="G832" s="59"/>
      <c r="H832" s="326" t="s">
        <v>300</v>
      </c>
      <c r="J832" s="235" t="s">
        <v>171</v>
      </c>
      <c r="K832" s="106" t="s">
        <v>301</v>
      </c>
      <c r="L832" s="59" t="s">
        <v>302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0</v>
      </c>
      <c r="F833" s="325" t="s">
        <v>299</v>
      </c>
      <c r="G833" s="59"/>
      <c r="H833" s="326" t="s">
        <v>303</v>
      </c>
      <c r="I833" s="235" t="s">
        <v>304</v>
      </c>
      <c r="J833" s="235" t="s">
        <v>172</v>
      </c>
      <c r="K833" s="328" t="s">
        <v>305</v>
      </c>
      <c r="L833" s="59" t="s">
        <v>306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1</v>
      </c>
      <c r="F834" s="325" t="s">
        <v>299</v>
      </c>
      <c r="G834" s="59"/>
      <c r="H834" s="326" t="s">
        <v>307</v>
      </c>
      <c r="I834" s="235" t="s">
        <v>308</v>
      </c>
      <c r="J834" s="235" t="s">
        <v>309</v>
      </c>
      <c r="K834" s="328" t="s">
        <v>310</v>
      </c>
      <c r="L834" s="59" t="s">
        <v>311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2</v>
      </c>
      <c r="F835" s="325" t="s">
        <v>299</v>
      </c>
      <c r="G835" s="59"/>
      <c r="H835" s="326" t="s">
        <v>312</v>
      </c>
      <c r="I835" s="235" t="s">
        <v>313</v>
      </c>
      <c r="L835" s="59" t="s">
        <v>314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0</v>
      </c>
      <c r="E836" s="330" t="s">
        <v>173</v>
      </c>
      <c r="F836" s="325" t="s">
        <v>299</v>
      </c>
      <c r="G836" s="59"/>
      <c r="H836" s="326" t="s">
        <v>315</v>
      </c>
      <c r="I836" s="235" t="s">
        <v>316</v>
      </c>
      <c r="L836" s="59" t="s">
        <v>317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4</v>
      </c>
      <c r="F837" s="325" t="s">
        <v>318</v>
      </c>
      <c r="G837" s="59"/>
      <c r="H837" s="326" t="s">
        <v>319</v>
      </c>
      <c r="I837" s="235" t="s">
        <v>320</v>
      </c>
      <c r="L837" s="59" t="s">
        <v>321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5</v>
      </c>
      <c r="F838" s="325" t="s">
        <v>318</v>
      </c>
      <c r="G838" s="59"/>
      <c r="H838" s="326" t="s">
        <v>322</v>
      </c>
      <c r="I838" s="235" t="s">
        <v>323</v>
      </c>
      <c r="L838" s="59" t="s">
        <v>324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18</v>
      </c>
      <c r="G839" s="59"/>
      <c r="H839" s="326" t="s">
        <v>325</v>
      </c>
      <c r="I839" s="235" t="s">
        <v>326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18</v>
      </c>
      <c r="G840" s="59"/>
      <c r="H840" s="326" t="s">
        <v>327</v>
      </c>
      <c r="I840" s="235" t="s">
        <v>328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18</v>
      </c>
      <c r="G841" s="59"/>
      <c r="H841" s="326" t="s">
        <v>329</v>
      </c>
      <c r="J841" s="245" t="s">
        <v>330</v>
      </c>
      <c r="K841" s="245" t="s">
        <v>331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2</v>
      </c>
      <c r="G842" s="59"/>
      <c r="H842" s="326" t="s">
        <v>333</v>
      </c>
      <c r="I842" s="235" t="s">
        <v>334</v>
      </c>
      <c r="J842" s="235" t="s">
        <v>171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2</v>
      </c>
      <c r="G843" s="59"/>
      <c r="H843" s="326" t="s">
        <v>335</v>
      </c>
      <c r="I843" s="235" t="s">
        <v>336</v>
      </c>
      <c r="J843" s="235" t="s">
        <v>172</v>
      </c>
      <c r="K843" s="235" t="s">
        <v>171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2</v>
      </c>
      <c r="G844" s="59"/>
      <c r="H844" s="326" t="s">
        <v>337</v>
      </c>
      <c r="I844" s="235" t="s">
        <v>338</v>
      </c>
      <c r="J844" s="235" t="s">
        <v>175</v>
      </c>
      <c r="K844" s="235" t="s">
        <v>175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2</v>
      </c>
      <c r="G845" s="59"/>
      <c r="H845" s="326" t="s">
        <v>339</v>
      </c>
      <c r="I845" s="235" t="s">
        <v>340</v>
      </c>
      <c r="J845" s="235" t="s">
        <v>175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2</v>
      </c>
      <c r="G846" s="59"/>
      <c r="H846" s="326" t="s">
        <v>341</v>
      </c>
      <c r="I846" s="235" t="s">
        <v>342</v>
      </c>
      <c r="J846" s="235" t="s">
        <v>175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3</v>
      </c>
      <c r="G847" s="59"/>
      <c r="H847" s="326" t="s">
        <v>344</v>
      </c>
      <c r="I847" s="235" t="s">
        <v>345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3</v>
      </c>
      <c r="G848" s="59"/>
      <c r="H848" s="326" t="s">
        <v>346</v>
      </c>
      <c r="I848" s="235" t="s">
        <v>347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3</v>
      </c>
      <c r="G849" s="59"/>
      <c r="H849" s="326" t="s">
        <v>348</v>
      </c>
      <c r="I849" s="235" t="s">
        <v>349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3</v>
      </c>
      <c r="G850" s="59"/>
      <c r="H850" s="326" t="s">
        <v>350</v>
      </c>
      <c r="I850" s="235" t="s">
        <v>351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3</v>
      </c>
      <c r="G851" s="59"/>
      <c r="H851" s="326" t="s">
        <v>352</v>
      </c>
      <c r="I851" s="235" t="s">
        <v>353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4</v>
      </c>
      <c r="G852" s="59"/>
      <c r="H852" s="326" t="s">
        <v>355</v>
      </c>
      <c r="I852" s="235" t="s">
        <v>356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4</v>
      </c>
      <c r="G853" s="59"/>
      <c r="H853" s="326" t="s">
        <v>357</v>
      </c>
      <c r="I853" s="235" t="s">
        <v>358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4</v>
      </c>
      <c r="G854" s="59"/>
      <c r="H854" s="326" t="s">
        <v>359</v>
      </c>
      <c r="I854" s="235" t="s">
        <v>360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4</v>
      </c>
      <c r="G855" s="59"/>
      <c r="H855" s="326" t="s">
        <v>361</v>
      </c>
      <c r="I855" s="235" t="s">
        <v>362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4</v>
      </c>
      <c r="G856" s="59"/>
      <c r="H856" s="326" t="s">
        <v>363</v>
      </c>
      <c r="I856" s="235" t="s">
        <v>364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5</v>
      </c>
      <c r="G857" s="59"/>
      <c r="H857" s="326" t="s">
        <v>366</v>
      </c>
      <c r="I857" s="235" t="s">
        <v>367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5</v>
      </c>
      <c r="G858" s="59"/>
      <c r="H858" s="326" t="s">
        <v>368</v>
      </c>
      <c r="I858" s="235" t="s">
        <v>369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5</v>
      </c>
      <c r="G859" s="59"/>
      <c r="H859" s="326" t="s">
        <v>370</v>
      </c>
      <c r="I859" s="235" t="s">
        <v>371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5</v>
      </c>
      <c r="G860" s="59"/>
      <c r="H860" s="326" t="s">
        <v>372</v>
      </c>
      <c r="I860" s="235" t="s">
        <v>373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5</v>
      </c>
      <c r="G861" s="59"/>
      <c r="H861" s="326" t="s">
        <v>374</v>
      </c>
      <c r="I861" s="235" t="s">
        <v>375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6</v>
      </c>
      <c r="G862" s="59"/>
      <c r="H862" s="326" t="s">
        <v>377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6</v>
      </c>
      <c r="G863" s="59"/>
      <c r="H863" s="326" t="s">
        <v>378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6</v>
      </c>
      <c r="G864" s="59"/>
      <c r="H864" s="326" t="s">
        <v>379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6</v>
      </c>
      <c r="H865" s="326" t="s">
        <v>380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6</v>
      </c>
      <c r="H866" s="326" t="s">
        <v>381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2</v>
      </c>
      <c r="H867" s="326" t="s">
        <v>383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2</v>
      </c>
      <c r="H868" s="326" t="s">
        <v>384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2</v>
      </c>
      <c r="H869" s="326" t="s">
        <v>385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2</v>
      </c>
      <c r="H870" s="326" t="s">
        <v>386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2</v>
      </c>
      <c r="H871" s="326" t="s">
        <v>387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88</v>
      </c>
      <c r="H872" s="326" t="s">
        <v>389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88</v>
      </c>
      <c r="H873" s="326" t="s">
        <v>390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88</v>
      </c>
      <c r="H874" s="326" t="s">
        <v>391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88</v>
      </c>
      <c r="H875" s="326" t="s">
        <v>392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88</v>
      </c>
      <c r="H876" s="326" t="s">
        <v>393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4</v>
      </c>
      <c r="H877" s="326" t="s">
        <v>395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4</v>
      </c>
      <c r="H878" s="326" t="s">
        <v>396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4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4</v>
      </c>
      <c r="H880" s="326" t="s">
        <v>397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4</v>
      </c>
      <c r="H881" s="326" t="s">
        <v>398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399</v>
      </c>
      <c r="H882" s="326" t="s">
        <v>400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399</v>
      </c>
      <c r="H883" s="326" t="s">
        <v>401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399</v>
      </c>
      <c r="H884" s="326" t="s">
        <v>402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399</v>
      </c>
      <c r="H885" s="326" t="s">
        <v>403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399</v>
      </c>
      <c r="H886" s="326" t="s">
        <v>404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5</v>
      </c>
      <c r="H887" s="326" t="s">
        <v>406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5</v>
      </c>
      <c r="H888" s="326" t="s">
        <v>407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5</v>
      </c>
      <c r="H889" s="326" t="s">
        <v>408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5</v>
      </c>
      <c r="H890" s="326" t="s">
        <v>409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5</v>
      </c>
      <c r="H891" s="326" t="s">
        <v>410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1</v>
      </c>
      <c r="H892" s="326" t="s">
        <v>412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1</v>
      </c>
      <c r="H893" s="326" t="s">
        <v>413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1</v>
      </c>
      <c r="H894" s="326" t="s">
        <v>414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1</v>
      </c>
      <c r="H895" s="326" t="s">
        <v>415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1</v>
      </c>
      <c r="H896" s="326" t="s">
        <v>416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7</v>
      </c>
      <c r="H897" s="326" t="s">
        <v>418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7</v>
      </c>
      <c r="H898" s="326" t="s">
        <v>419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7</v>
      </c>
      <c r="H899" s="326" t="s">
        <v>420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7</v>
      </c>
      <c r="H900" s="326" t="s">
        <v>421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7</v>
      </c>
      <c r="H901" s="326" t="s">
        <v>422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3</v>
      </c>
      <c r="H902" s="326" t="s">
        <v>424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3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3</v>
      </c>
      <c r="H904" s="326" t="s">
        <v>425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3</v>
      </c>
      <c r="H905" s="326" t="s">
        <v>426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3</v>
      </c>
      <c r="H906" s="326" t="s">
        <v>427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28</v>
      </c>
      <c r="H907" s="326" t="s">
        <v>429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0</v>
      </c>
      <c r="H908" s="326" t="s">
        <v>431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2</v>
      </c>
      <c r="H909" s="326" t="s">
        <v>433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4</v>
      </c>
      <c r="H910" s="326" t="s">
        <v>435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6</v>
      </c>
      <c r="H911" s="326" t="s">
        <v>437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38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39</v>
      </c>
      <c r="H913" s="326" t="s">
        <v>440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1</v>
      </c>
      <c r="H914" s="326" t="s">
        <v>442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3</v>
      </c>
      <c r="H915" s="326" t="s">
        <v>444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5</v>
      </c>
      <c r="H916" s="326" t="s">
        <v>446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7</v>
      </c>
      <c r="H917" s="326" t="s">
        <v>448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49</v>
      </c>
      <c r="H918" s="326" t="s">
        <v>450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1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2</v>
      </c>
      <c r="H920" s="326" t="s">
        <v>453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4</v>
      </c>
      <c r="H921" s="326" t="s">
        <v>455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6</v>
      </c>
      <c r="H922" s="326" t="s">
        <v>457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58</v>
      </c>
      <c r="H923" s="326" t="s">
        <v>459</v>
      </c>
    </row>
    <row r="924" customFormat="false" ht="15" hidden="false" customHeight="false" outlineLevel="0" collapsed="false">
      <c r="F924" s="325" t="s">
        <v>460</v>
      </c>
      <c r="H924" s="326" t="s">
        <v>461</v>
      </c>
    </row>
    <row r="925" customFormat="false" ht="15" hidden="false" customHeight="false" outlineLevel="0" collapsed="false">
      <c r="F925" s="325" t="s">
        <v>462</v>
      </c>
      <c r="H925" s="326" t="s">
        <v>463</v>
      </c>
    </row>
    <row r="926" customFormat="false" ht="15" hidden="false" customHeight="false" outlineLevel="0" collapsed="false">
      <c r="F926" s="325" t="s">
        <v>464</v>
      </c>
      <c r="H926" s="326" t="s">
        <v>465</v>
      </c>
    </row>
    <row r="927" customFormat="false" ht="15" hidden="false" customHeight="false" outlineLevel="0" collapsed="false">
      <c r="F927" s="325" t="s">
        <v>466</v>
      </c>
      <c r="H927" s="326" t="s">
        <v>467</v>
      </c>
    </row>
    <row r="928" customFormat="false" ht="15" hidden="false" customHeight="false" outlineLevel="0" collapsed="false">
      <c r="F928" s="325" t="s">
        <v>468</v>
      </c>
      <c r="H928" s="326" t="s">
        <v>469</v>
      </c>
    </row>
    <row r="929" customFormat="false" ht="15" hidden="false" customHeight="false" outlineLevel="0" collapsed="false">
      <c r="F929" s="325" t="s">
        <v>470</v>
      </c>
      <c r="H929" s="326" t="s">
        <v>471</v>
      </c>
    </row>
    <row r="930" customFormat="false" ht="15" hidden="false" customHeight="false" outlineLevel="0" collapsed="false">
      <c r="F930" s="325" t="s">
        <v>472</v>
      </c>
      <c r="H930" s="326" t="s">
        <v>473</v>
      </c>
    </row>
    <row r="931" customFormat="false" ht="15" hidden="false" customHeight="false" outlineLevel="0" collapsed="false">
      <c r="F931" s="325" t="s">
        <v>474</v>
      </c>
      <c r="H931" s="326" t="s">
        <v>475</v>
      </c>
    </row>
    <row r="932" customFormat="false" ht="15" hidden="false" customHeight="false" outlineLevel="0" collapsed="false">
      <c r="F932" s="325" t="s">
        <v>476</v>
      </c>
      <c r="H932" s="326" t="s">
        <v>477</v>
      </c>
    </row>
    <row r="933" customFormat="false" ht="15" hidden="false" customHeight="false" outlineLevel="0" collapsed="false">
      <c r="F933" s="325" t="s">
        <v>478</v>
      </c>
      <c r="H933" s="326" t="s">
        <v>479</v>
      </c>
    </row>
    <row r="934" customFormat="false" ht="15" hidden="false" customHeight="false" outlineLevel="0" collapsed="false">
      <c r="F934" s="325" t="s">
        <v>480</v>
      </c>
      <c r="H934" s="326" t="s">
        <v>481</v>
      </c>
    </row>
    <row r="935" customFormat="false" ht="15" hidden="false" customHeight="false" outlineLevel="0" collapsed="false">
      <c r="F935" s="325" t="s">
        <v>482</v>
      </c>
      <c r="H935" s="326" t="s">
        <v>483</v>
      </c>
    </row>
    <row r="936" customFormat="false" ht="15" hidden="false" customHeight="false" outlineLevel="0" collapsed="false">
      <c r="F936" s="325" t="s">
        <v>484</v>
      </c>
      <c r="H936" s="326" t="s">
        <v>485</v>
      </c>
    </row>
    <row r="937" customFormat="false" ht="15" hidden="false" customHeight="false" outlineLevel="0" collapsed="false">
      <c r="F937" s="325" t="s">
        <v>486</v>
      </c>
      <c r="H937" s="326" t="s">
        <v>487</v>
      </c>
    </row>
    <row r="938" customFormat="false" ht="15" hidden="false" customHeight="false" outlineLevel="0" collapsed="false">
      <c r="F938" s="325" t="s">
        <v>488</v>
      </c>
      <c r="H938" s="326" t="s">
        <v>489</v>
      </c>
    </row>
    <row r="939" customFormat="false" ht="15" hidden="false" customHeight="false" outlineLevel="0" collapsed="false">
      <c r="F939" s="325" t="s">
        <v>490</v>
      </c>
      <c r="H939" s="326" t="s">
        <v>491</v>
      </c>
    </row>
    <row r="940" customFormat="false" ht="15" hidden="false" customHeight="false" outlineLevel="0" collapsed="false">
      <c r="F940" s="325" t="s">
        <v>492</v>
      </c>
      <c r="H940" s="326" t="s">
        <v>493</v>
      </c>
    </row>
    <row r="941" customFormat="false" ht="15" hidden="false" customHeight="false" outlineLevel="0" collapsed="false">
      <c r="F941" s="325" t="s">
        <v>494</v>
      </c>
      <c r="H941" s="326" t="s">
        <v>495</v>
      </c>
    </row>
    <row r="942" customFormat="false" ht="15" hidden="false" customHeight="false" outlineLevel="0" collapsed="false">
      <c r="F942" s="325" t="s">
        <v>496</v>
      </c>
      <c r="H942" s="326" t="s">
        <v>497</v>
      </c>
    </row>
    <row r="943" customFormat="false" ht="15" hidden="false" customHeight="false" outlineLevel="0" collapsed="false">
      <c r="F943" s="325" t="s">
        <v>498</v>
      </c>
      <c r="H943" s="326" t="s">
        <v>499</v>
      </c>
    </row>
    <row r="944" customFormat="false" ht="15" hidden="false" customHeight="false" outlineLevel="0" collapsed="false">
      <c r="F944" s="325" t="s">
        <v>500</v>
      </c>
      <c r="H944" s="326" t="s">
        <v>501</v>
      </c>
    </row>
    <row r="945" customFormat="false" ht="15" hidden="false" customHeight="false" outlineLevel="0" collapsed="false">
      <c r="F945" s="325" t="s">
        <v>502</v>
      </c>
      <c r="H945" s="326" t="s">
        <v>503</v>
      </c>
    </row>
    <row r="946" customFormat="false" ht="15" hidden="false" customHeight="false" outlineLevel="0" collapsed="false">
      <c r="F946" s="325" t="s">
        <v>504</v>
      </c>
      <c r="H946" s="326" t="s">
        <v>505</v>
      </c>
    </row>
    <row r="947" customFormat="false" ht="15" hidden="false" customHeight="false" outlineLevel="0" collapsed="false">
      <c r="F947" s="325" t="s">
        <v>506</v>
      </c>
      <c r="H947" s="326" t="s">
        <v>507</v>
      </c>
    </row>
    <row r="948" customFormat="false" ht="15" hidden="false" customHeight="false" outlineLevel="0" collapsed="false">
      <c r="F948" s="325" t="s">
        <v>508</v>
      </c>
      <c r="H948" s="326" t="s">
        <v>509</v>
      </c>
    </row>
    <row r="949" customFormat="false" ht="15" hidden="false" customHeight="false" outlineLevel="0" collapsed="false">
      <c r="F949" s="325" t="s">
        <v>510</v>
      </c>
      <c r="H949" s="326" t="s">
        <v>511</v>
      </c>
    </row>
    <row r="950" customFormat="false" ht="15" hidden="false" customHeight="false" outlineLevel="0" collapsed="false">
      <c r="F950" s="325" t="s">
        <v>512</v>
      </c>
      <c r="H950" s="326"/>
    </row>
    <row r="951" customFormat="false" ht="15" hidden="false" customHeight="false" outlineLevel="0" collapsed="false">
      <c r="F951" s="325" t="s">
        <v>513</v>
      </c>
      <c r="H951" s="326"/>
    </row>
    <row r="952" customFormat="false" ht="15" hidden="false" customHeight="false" outlineLevel="0" collapsed="false">
      <c r="F952" s="325" t="s">
        <v>514</v>
      </c>
      <c r="H952" s="326" t="s">
        <v>515</v>
      </c>
    </row>
    <row r="953" customFormat="false" ht="15" hidden="false" customHeight="false" outlineLevel="0" collapsed="false">
      <c r="F953" s="325" t="s">
        <v>516</v>
      </c>
      <c r="H953" s="326" t="s">
        <v>303</v>
      </c>
    </row>
    <row r="954" customFormat="false" ht="15" hidden="false" customHeight="false" outlineLevel="0" collapsed="false">
      <c r="F954" s="325" t="s">
        <v>517</v>
      </c>
      <c r="H954" s="326" t="s">
        <v>518</v>
      </c>
    </row>
    <row r="955" customFormat="false" ht="15" hidden="false" customHeight="false" outlineLevel="0" collapsed="false">
      <c r="F955" s="325" t="s">
        <v>519</v>
      </c>
      <c r="H955" s="326" t="s">
        <v>520</v>
      </c>
    </row>
    <row r="956" customFormat="false" ht="15" hidden="false" customHeight="false" outlineLevel="0" collapsed="false">
      <c r="F956" s="325" t="s">
        <v>521</v>
      </c>
      <c r="H956" s="326" t="s">
        <v>522</v>
      </c>
    </row>
    <row r="957" customFormat="false" ht="15" hidden="false" customHeight="false" outlineLevel="0" collapsed="false">
      <c r="F957" s="325" t="s">
        <v>523</v>
      </c>
      <c r="H957" s="326" t="s">
        <v>524</v>
      </c>
    </row>
    <row r="958" customFormat="false" ht="15" hidden="false" customHeight="false" outlineLevel="0" collapsed="false">
      <c r="F958" s="325" t="s">
        <v>525</v>
      </c>
      <c r="H958" s="326" t="s">
        <v>526</v>
      </c>
    </row>
    <row r="959" customFormat="false" ht="15" hidden="false" customHeight="false" outlineLevel="0" collapsed="false">
      <c r="F959" s="325" t="s">
        <v>527</v>
      </c>
      <c r="H959" s="326" t="s">
        <v>491</v>
      </c>
    </row>
    <row r="960" customFormat="false" ht="15" hidden="false" customHeight="false" outlineLevel="0" collapsed="false">
      <c r="F960" s="325" t="s">
        <v>528</v>
      </c>
      <c r="H960" s="326" t="s">
        <v>529</v>
      </c>
    </row>
    <row r="961" customFormat="false" ht="15" hidden="false" customHeight="false" outlineLevel="0" collapsed="false">
      <c r="F961" s="325" t="s">
        <v>530</v>
      </c>
      <c r="H961" s="326" t="s">
        <v>531</v>
      </c>
    </row>
    <row r="962" customFormat="false" ht="15" hidden="false" customHeight="false" outlineLevel="0" collapsed="false">
      <c r="F962" s="325" t="s">
        <v>532</v>
      </c>
      <c r="H962" s="326" t="s">
        <v>533</v>
      </c>
    </row>
    <row r="963" customFormat="false" ht="15" hidden="false" customHeight="false" outlineLevel="0" collapsed="false">
      <c r="F963" s="325" t="s">
        <v>534</v>
      </c>
      <c r="H963" s="326" t="s">
        <v>535</v>
      </c>
    </row>
    <row r="964" customFormat="false" ht="15" hidden="false" customHeight="false" outlineLevel="0" collapsed="false">
      <c r="F964" s="325" t="s">
        <v>536</v>
      </c>
      <c r="H964" s="326" t="s">
        <v>537</v>
      </c>
    </row>
    <row r="965" customFormat="false" ht="15" hidden="false" customHeight="false" outlineLevel="0" collapsed="false">
      <c r="F965" s="325" t="s">
        <v>538</v>
      </c>
      <c r="H965" s="326" t="s">
        <v>539</v>
      </c>
    </row>
    <row r="966" customFormat="false" ht="15" hidden="false" customHeight="false" outlineLevel="0" collapsed="false">
      <c r="F966" s="325" t="s">
        <v>540</v>
      </c>
      <c r="H966" s="326" t="s">
        <v>541</v>
      </c>
    </row>
    <row r="967" customFormat="false" ht="15" hidden="false" customHeight="false" outlineLevel="0" collapsed="false">
      <c r="F967" s="325" t="s">
        <v>542</v>
      </c>
      <c r="H967" s="326" t="s">
        <v>543</v>
      </c>
    </row>
    <row r="968" customFormat="false" ht="15" hidden="false" customHeight="false" outlineLevel="0" collapsed="false">
      <c r="F968" s="325" t="s">
        <v>544</v>
      </c>
      <c r="H968" s="326" t="s">
        <v>545</v>
      </c>
    </row>
    <row r="969" customFormat="false" ht="15" hidden="false" customHeight="false" outlineLevel="0" collapsed="false">
      <c r="F969" s="325" t="s">
        <v>546</v>
      </c>
      <c r="H969" s="326" t="s">
        <v>547</v>
      </c>
    </row>
    <row r="970" customFormat="false" ht="15" hidden="false" customHeight="false" outlineLevel="0" collapsed="false">
      <c r="F970" s="325" t="s">
        <v>548</v>
      </c>
      <c r="H970" s="326" t="s">
        <v>549</v>
      </c>
    </row>
    <row r="971" customFormat="false" ht="15" hidden="false" customHeight="false" outlineLevel="0" collapsed="false">
      <c r="F971" s="325" t="s">
        <v>550</v>
      </c>
      <c r="H971" s="326"/>
    </row>
    <row r="972" customFormat="false" ht="15" hidden="false" customHeight="false" outlineLevel="0" collapsed="false">
      <c r="F972" s="325" t="s">
        <v>551</v>
      </c>
      <c r="H972" s="326" t="s">
        <v>552</v>
      </c>
    </row>
    <row r="973" customFormat="false" ht="15" hidden="false" customHeight="false" outlineLevel="0" collapsed="false">
      <c r="F973" s="325" t="s">
        <v>553</v>
      </c>
      <c r="H973" s="326" t="s">
        <v>554</v>
      </c>
    </row>
    <row r="974" customFormat="false" ht="15" hidden="false" customHeight="false" outlineLevel="0" collapsed="false">
      <c r="F974" s="325" t="s">
        <v>555</v>
      </c>
      <c r="H974" s="326" t="s">
        <v>556</v>
      </c>
    </row>
    <row r="975" customFormat="false" ht="15" hidden="false" customHeight="false" outlineLevel="0" collapsed="false">
      <c r="F975" s="325" t="s">
        <v>557</v>
      </c>
      <c r="H975" s="326" t="s">
        <v>558</v>
      </c>
    </row>
    <row r="976" customFormat="false" ht="15" hidden="false" customHeight="false" outlineLevel="0" collapsed="false">
      <c r="F976" s="325" t="s">
        <v>559</v>
      </c>
      <c r="H976" s="326"/>
    </row>
    <row r="977" customFormat="false" ht="15" hidden="false" customHeight="false" outlineLevel="0" collapsed="false">
      <c r="F977" s="325" t="s">
        <v>560</v>
      </c>
      <c r="H977" s="326" t="s">
        <v>561</v>
      </c>
    </row>
    <row r="978" customFormat="false" ht="15" hidden="false" customHeight="false" outlineLevel="0" collapsed="false">
      <c r="F978" s="325" t="s">
        <v>562</v>
      </c>
      <c r="H978" s="326" t="s">
        <v>563</v>
      </c>
    </row>
    <row r="979" customFormat="false" ht="15" hidden="false" customHeight="false" outlineLevel="0" collapsed="false">
      <c r="F979" s="325" t="s">
        <v>564</v>
      </c>
      <c r="H979" s="326" t="s">
        <v>565</v>
      </c>
    </row>
    <row r="980" customFormat="false" ht="15" hidden="false" customHeight="false" outlineLevel="0" collapsed="false">
      <c r="F980" s="325" t="s">
        <v>566</v>
      </c>
      <c r="H980" s="326"/>
    </row>
    <row r="981" customFormat="false" ht="15" hidden="false" customHeight="false" outlineLevel="0" collapsed="false">
      <c r="F981" s="325" t="s">
        <v>567</v>
      </c>
      <c r="H981" s="326"/>
    </row>
    <row r="982" customFormat="false" ht="15" hidden="false" customHeight="false" outlineLevel="0" collapsed="false">
      <c r="F982" s="325" t="s">
        <v>568</v>
      </c>
      <c r="H982" s="326" t="s">
        <v>569</v>
      </c>
    </row>
    <row r="983" customFormat="false" ht="15" hidden="false" customHeight="false" outlineLevel="0" collapsed="false">
      <c r="F983" s="325" t="s">
        <v>570</v>
      </c>
      <c r="H983" s="326" t="s">
        <v>303</v>
      </c>
    </row>
    <row r="984" customFormat="false" ht="15" hidden="false" customHeight="false" outlineLevel="0" collapsed="false">
      <c r="F984" s="325" t="s">
        <v>571</v>
      </c>
      <c r="H984" s="326" t="n">
        <v>0.1</v>
      </c>
    </row>
    <row r="985" customFormat="false" ht="15" hidden="false" customHeight="false" outlineLevel="0" collapsed="false">
      <c r="F985" s="325" t="s">
        <v>572</v>
      </c>
      <c r="H985" s="326" t="n">
        <v>0.2</v>
      </c>
    </row>
    <row r="986" customFormat="false" ht="15" hidden="false" customHeight="false" outlineLevel="0" collapsed="false">
      <c r="F986" s="325" t="s">
        <v>573</v>
      </c>
      <c r="H986" s="326" t="n">
        <v>0.3</v>
      </c>
    </row>
    <row r="987" customFormat="false" ht="15" hidden="false" customHeight="false" outlineLevel="0" collapsed="false">
      <c r="F987" s="325" t="s">
        <v>574</v>
      </c>
      <c r="H987" s="326" t="n">
        <v>0.4</v>
      </c>
    </row>
    <row r="988" customFormat="false" ht="15" hidden="false" customHeight="false" outlineLevel="0" collapsed="false">
      <c r="F988" s="325" t="s">
        <v>575</v>
      </c>
      <c r="H988" s="326" t="n">
        <v>0.5</v>
      </c>
    </row>
    <row r="989" customFormat="false" ht="15" hidden="false" customHeight="false" outlineLevel="0" collapsed="false">
      <c r="F989" s="325" t="s">
        <v>576</v>
      </c>
      <c r="H989" s="326" t="n">
        <v>0.6</v>
      </c>
    </row>
    <row r="990" customFormat="false" ht="15" hidden="false" customHeight="false" outlineLevel="0" collapsed="false">
      <c r="F990" s="325" t="s">
        <v>577</v>
      </c>
      <c r="H990" s="326" t="n">
        <v>0.7</v>
      </c>
    </row>
    <row r="991" customFormat="false" ht="15" hidden="false" customHeight="false" outlineLevel="0" collapsed="false">
      <c r="F991" s="325" t="s">
        <v>578</v>
      </c>
      <c r="H991" s="326" t="n">
        <v>0.8</v>
      </c>
    </row>
    <row r="992" customFormat="false" ht="15" hidden="false" customHeight="false" outlineLevel="0" collapsed="false">
      <c r="F992" s="325" t="s">
        <v>579</v>
      </c>
      <c r="H992" s="326" t="n">
        <v>0.9</v>
      </c>
    </row>
    <row r="993" customFormat="false" ht="15" hidden="false" customHeight="false" outlineLevel="0" collapsed="false">
      <c r="F993" s="325" t="s">
        <v>580</v>
      </c>
      <c r="H993" s="326" t="n">
        <v>1</v>
      </c>
    </row>
    <row r="994" customFormat="false" ht="15" hidden="false" customHeight="false" outlineLevel="0" collapsed="false">
      <c r="F994" s="325" t="s">
        <v>581</v>
      </c>
      <c r="H994" s="326" t="n">
        <v>1.1</v>
      </c>
    </row>
    <row r="995" customFormat="false" ht="15" hidden="false" customHeight="false" outlineLevel="0" collapsed="false">
      <c r="F995" s="325" t="s">
        <v>582</v>
      </c>
      <c r="H995" s="326" t="n">
        <v>1.2</v>
      </c>
    </row>
    <row r="996" customFormat="false" ht="15" hidden="false" customHeight="false" outlineLevel="0" collapsed="false">
      <c r="F996" s="325" t="s">
        <v>583</v>
      </c>
      <c r="H996" s="326" t="n">
        <v>1.3</v>
      </c>
    </row>
    <row r="997" customFormat="false" ht="15" hidden="false" customHeight="false" outlineLevel="0" collapsed="false">
      <c r="F997" s="325" t="s">
        <v>584</v>
      </c>
      <c r="H997" s="326" t="n">
        <v>1.4</v>
      </c>
    </row>
    <row r="998" customFormat="false" ht="15" hidden="false" customHeight="false" outlineLevel="0" collapsed="false">
      <c r="F998" s="325" t="s">
        <v>585</v>
      </c>
      <c r="H998" s="326" t="n">
        <v>1.5</v>
      </c>
    </row>
    <row r="999" customFormat="false" ht="15" hidden="false" customHeight="false" outlineLevel="0" collapsed="false">
      <c r="F999" s="325" t="s">
        <v>586</v>
      </c>
      <c r="H999" s="326" t="n">
        <v>1.6</v>
      </c>
    </row>
    <row r="1000" customFormat="false" ht="15" hidden="false" customHeight="false" outlineLevel="0" collapsed="false">
      <c r="F1000" s="325" t="s">
        <v>587</v>
      </c>
      <c r="H1000" s="326" t="n">
        <v>1.7</v>
      </c>
    </row>
    <row r="1001" customFormat="false" ht="15" hidden="false" customHeight="false" outlineLevel="0" collapsed="false">
      <c r="F1001" s="325" t="s">
        <v>588</v>
      </c>
      <c r="H1001" s="326" t="n">
        <v>1.8</v>
      </c>
    </row>
    <row r="1002" customFormat="false" ht="15" hidden="false" customHeight="false" outlineLevel="0" collapsed="false">
      <c r="F1002" s="325" t="s">
        <v>589</v>
      </c>
      <c r="H1002" s="326" t="n">
        <v>1.9</v>
      </c>
    </row>
    <row r="1003" customFormat="false" ht="15" hidden="false" customHeight="false" outlineLevel="0" collapsed="false">
      <c r="F1003" s="325" t="s">
        <v>590</v>
      </c>
      <c r="H1003" s="326" t="n">
        <v>2</v>
      </c>
    </row>
    <row r="1004" customFormat="false" ht="15" hidden="false" customHeight="false" outlineLevel="0" collapsed="false">
      <c r="F1004" s="325" t="s">
        <v>591</v>
      </c>
      <c r="H1004" s="326" t="n">
        <v>2.1</v>
      </c>
    </row>
    <row r="1005" customFormat="false" ht="15" hidden="false" customHeight="false" outlineLevel="0" collapsed="false">
      <c r="F1005" s="325" t="s">
        <v>592</v>
      </c>
      <c r="H1005" s="326" t="n">
        <v>2.2</v>
      </c>
    </row>
    <row r="1006" customFormat="false" ht="15" hidden="false" customHeight="false" outlineLevel="0" collapsed="false">
      <c r="F1006" s="325" t="s">
        <v>593</v>
      </c>
      <c r="H1006" s="326" t="n">
        <v>2.3</v>
      </c>
    </row>
    <row r="1007" customFormat="false" ht="15" hidden="false" customHeight="false" outlineLevel="0" collapsed="false">
      <c r="F1007" s="325" t="s">
        <v>594</v>
      </c>
      <c r="H1007" s="326" t="n">
        <v>2.4</v>
      </c>
    </row>
    <row r="1008" customFormat="false" ht="15" hidden="false" customHeight="false" outlineLevel="0" collapsed="false">
      <c r="F1008" s="325" t="s">
        <v>595</v>
      </c>
      <c r="H1008" s="326" t="n">
        <v>2.5</v>
      </c>
    </row>
    <row r="1009" customFormat="false" ht="15" hidden="false" customHeight="false" outlineLevel="0" collapsed="false">
      <c r="F1009" s="325" t="s">
        <v>596</v>
      </c>
      <c r="H1009" s="326" t="n">
        <v>2.6</v>
      </c>
    </row>
    <row r="1010" customFormat="false" ht="15" hidden="false" customHeight="false" outlineLevel="0" collapsed="false">
      <c r="F1010" s="325" t="s">
        <v>597</v>
      </c>
      <c r="H1010" s="326" t="n">
        <v>2.7</v>
      </c>
    </row>
    <row r="1011" customFormat="false" ht="15" hidden="false" customHeight="false" outlineLevel="0" collapsed="false">
      <c r="F1011" s="325" t="s">
        <v>598</v>
      </c>
      <c r="H1011" s="326" t="n">
        <v>2.8</v>
      </c>
    </row>
    <row r="1012" customFormat="false" ht="15" hidden="false" customHeight="false" outlineLevel="0" collapsed="false">
      <c r="F1012" s="325" t="s">
        <v>599</v>
      </c>
      <c r="H1012" s="326" t="n">
        <v>2.9</v>
      </c>
    </row>
    <row r="1013" customFormat="false" ht="15" hidden="false" customHeight="false" outlineLevel="0" collapsed="false">
      <c r="F1013" s="325" t="s">
        <v>600</v>
      </c>
      <c r="H1013" s="326" t="n">
        <v>3</v>
      </c>
    </row>
    <row r="1014" customFormat="false" ht="15" hidden="false" customHeight="false" outlineLevel="0" collapsed="false">
      <c r="F1014" s="325" t="s">
        <v>601</v>
      </c>
      <c r="H1014" s="326" t="n">
        <v>3.1</v>
      </c>
    </row>
    <row r="1015" customFormat="false" ht="15" hidden="false" customHeight="false" outlineLevel="0" collapsed="false">
      <c r="F1015" s="325" t="s">
        <v>602</v>
      </c>
      <c r="H1015" s="326" t="n">
        <v>3.2</v>
      </c>
    </row>
    <row r="1016" customFormat="false" ht="15" hidden="false" customHeight="false" outlineLevel="0" collapsed="false">
      <c r="F1016" s="325" t="s">
        <v>603</v>
      </c>
      <c r="H1016" s="326" t="n">
        <v>3.3</v>
      </c>
    </row>
    <row r="1017" customFormat="false" ht="15" hidden="false" customHeight="false" outlineLevel="0" collapsed="false">
      <c r="F1017" s="325" t="s">
        <v>604</v>
      </c>
      <c r="H1017" s="326" t="n">
        <v>3.4</v>
      </c>
    </row>
    <row r="1018" customFormat="false" ht="15" hidden="false" customHeight="false" outlineLevel="0" collapsed="false">
      <c r="F1018" s="325" t="s">
        <v>605</v>
      </c>
      <c r="H1018" s="326" t="n">
        <v>3.5</v>
      </c>
    </row>
    <row r="1019" customFormat="false" ht="15" hidden="false" customHeight="false" outlineLevel="0" collapsed="false">
      <c r="F1019" s="325" t="s">
        <v>606</v>
      </c>
      <c r="H1019" s="326" t="n">
        <v>3.6</v>
      </c>
    </row>
    <row r="1020" customFormat="false" ht="15" hidden="false" customHeight="false" outlineLevel="0" collapsed="false">
      <c r="F1020" s="325" t="s">
        <v>607</v>
      </c>
      <c r="H1020" s="326" t="n">
        <v>3.7</v>
      </c>
    </row>
    <row r="1021" customFormat="false" ht="15" hidden="false" customHeight="false" outlineLevel="0" collapsed="false">
      <c r="F1021" s="325" t="s">
        <v>608</v>
      </c>
      <c r="H1021" s="326" t="n">
        <v>3.8</v>
      </c>
    </row>
    <row r="1022" customFormat="false" ht="15" hidden="false" customHeight="false" outlineLevel="0" collapsed="false">
      <c r="F1022" s="325" t="s">
        <v>609</v>
      </c>
      <c r="H1022" s="326" t="n">
        <v>3.9</v>
      </c>
    </row>
    <row r="1023" customFormat="false" ht="15" hidden="false" customHeight="false" outlineLevel="0" collapsed="false">
      <c r="F1023" s="325" t="s">
        <v>610</v>
      </c>
      <c r="H1023" s="326" t="n">
        <v>4</v>
      </c>
    </row>
    <row r="1024" customFormat="false" ht="15" hidden="false" customHeight="false" outlineLevel="0" collapsed="false">
      <c r="F1024" s="325" t="s">
        <v>290</v>
      </c>
      <c r="H1024" s="326" t="n">
        <v>4.1</v>
      </c>
    </row>
    <row r="1025" customFormat="false" ht="15" hidden="false" customHeight="false" outlineLevel="0" collapsed="false">
      <c r="F1025" s="325" t="s">
        <v>611</v>
      </c>
      <c r="H1025" s="326" t="n">
        <v>4.2</v>
      </c>
    </row>
    <row r="1026" customFormat="false" ht="15" hidden="false" customHeight="false" outlineLevel="0" collapsed="false">
      <c r="F1026" s="325" t="s">
        <v>612</v>
      </c>
      <c r="H1026" s="326" t="n">
        <v>4.3</v>
      </c>
    </row>
    <row r="1027" customFormat="false" ht="15" hidden="false" customHeight="false" outlineLevel="0" collapsed="false">
      <c r="F1027" s="325" t="s">
        <v>289</v>
      </c>
      <c r="H1027" s="326" t="n">
        <v>4.4</v>
      </c>
    </row>
    <row r="1028" customFormat="false" ht="15" hidden="false" customHeight="false" outlineLevel="0" collapsed="false">
      <c r="F1028" s="325" t="s">
        <v>613</v>
      </c>
      <c r="H1028" s="326" t="n">
        <v>4.5</v>
      </c>
    </row>
    <row r="1029" customFormat="false" ht="15" hidden="false" customHeight="false" outlineLevel="0" collapsed="false">
      <c r="F1029" s="325" t="s">
        <v>614</v>
      </c>
      <c r="H1029" s="326" t="n">
        <v>4.6</v>
      </c>
    </row>
    <row r="1030" customFormat="false" ht="15" hidden="false" customHeight="false" outlineLevel="0" collapsed="false">
      <c r="F1030" s="325" t="s">
        <v>615</v>
      </c>
      <c r="H1030" s="326" t="n">
        <v>4.7</v>
      </c>
    </row>
    <row r="1031" customFormat="false" ht="15" hidden="false" customHeight="false" outlineLevel="0" collapsed="false">
      <c r="F1031" s="325" t="s">
        <v>616</v>
      </c>
      <c r="H1031" s="326" t="n">
        <v>4.8</v>
      </c>
    </row>
    <row r="1032" customFormat="false" ht="15" hidden="false" customHeight="false" outlineLevel="0" collapsed="false">
      <c r="F1032" s="325" t="s">
        <v>617</v>
      </c>
      <c r="H1032" s="326" t="n">
        <v>4.9</v>
      </c>
    </row>
    <row r="1033" customFormat="false" ht="15" hidden="false" customHeight="false" outlineLevel="0" collapsed="false">
      <c r="F1033" s="325" t="s">
        <v>618</v>
      </c>
      <c r="H1033" s="326" t="n">
        <v>5</v>
      </c>
    </row>
    <row r="1034" customFormat="false" ht="15" hidden="false" customHeight="false" outlineLevel="0" collapsed="false">
      <c r="F1034" s="325" t="s">
        <v>619</v>
      </c>
      <c r="H1034" s="326" t="n">
        <v>5.1</v>
      </c>
    </row>
    <row r="1035" customFormat="false" ht="15" hidden="false" customHeight="false" outlineLevel="0" collapsed="false">
      <c r="F1035" s="325" t="s">
        <v>620</v>
      </c>
      <c r="H1035" s="326" t="n">
        <v>5.2</v>
      </c>
    </row>
    <row r="1036" customFormat="false" ht="15" hidden="false" customHeight="false" outlineLevel="0" collapsed="false">
      <c r="F1036" s="325" t="s">
        <v>621</v>
      </c>
      <c r="H1036" s="326" t="n">
        <v>5.3</v>
      </c>
    </row>
    <row r="1037" customFormat="false" ht="15" hidden="false" customHeight="false" outlineLevel="0" collapsed="false">
      <c r="F1037" s="325" t="s">
        <v>622</v>
      </c>
      <c r="H1037" s="326" t="n">
        <v>5.4</v>
      </c>
    </row>
    <row r="1038" customFormat="false" ht="15" hidden="false" customHeight="false" outlineLevel="0" collapsed="false">
      <c r="F1038" s="325" t="s">
        <v>623</v>
      </c>
      <c r="H1038" s="326" t="n">
        <v>5.5</v>
      </c>
    </row>
    <row r="1039" customFormat="false" ht="15" hidden="false" customHeight="false" outlineLevel="0" collapsed="false">
      <c r="F1039" s="325" t="s">
        <v>624</v>
      </c>
      <c r="H1039" s="326" t="n">
        <v>5.6</v>
      </c>
    </row>
    <row r="1040" customFormat="false" ht="15" hidden="false" customHeight="false" outlineLevel="0" collapsed="false">
      <c r="F1040" s="325" t="s">
        <v>625</v>
      </c>
      <c r="H1040" s="326" t="n">
        <v>5.7</v>
      </c>
    </row>
    <row r="1041" customFormat="false" ht="15" hidden="false" customHeight="false" outlineLevel="0" collapsed="false">
      <c r="F1041" s="325" t="s">
        <v>626</v>
      </c>
      <c r="H1041" s="326" t="n">
        <v>5.8</v>
      </c>
    </row>
    <row r="1042" customFormat="false" ht="15" hidden="false" customHeight="false" outlineLevel="0" collapsed="false">
      <c r="F1042" s="325" t="s">
        <v>627</v>
      </c>
      <c r="H1042" s="326" t="n">
        <v>5.9</v>
      </c>
    </row>
    <row r="1043" customFormat="false" ht="15" hidden="false" customHeight="false" outlineLevel="0" collapsed="false">
      <c r="F1043" s="325" t="s">
        <v>628</v>
      </c>
      <c r="H1043" s="326" t="n">
        <v>6</v>
      </c>
    </row>
    <row r="1044" customFormat="false" ht="15" hidden="false" customHeight="false" outlineLevel="0" collapsed="false">
      <c r="F1044" s="325" t="s">
        <v>629</v>
      </c>
      <c r="H1044" s="326" t="n">
        <v>6.1</v>
      </c>
    </row>
    <row r="1045" customFormat="false" ht="15" hidden="false" customHeight="false" outlineLevel="0" collapsed="false">
      <c r="F1045" s="325" t="s">
        <v>630</v>
      </c>
      <c r="H1045" s="326" t="n">
        <v>6.2</v>
      </c>
    </row>
    <row r="1046" customFormat="false" ht="15" hidden="false" customHeight="false" outlineLevel="0" collapsed="false">
      <c r="F1046" s="325" t="s">
        <v>631</v>
      </c>
      <c r="H1046" s="326" t="n">
        <v>6.3</v>
      </c>
    </row>
    <row r="1047" customFormat="false" ht="15" hidden="false" customHeight="false" outlineLevel="0" collapsed="false">
      <c r="F1047" s="325" t="s">
        <v>632</v>
      </c>
      <c r="H1047" s="326" t="n">
        <v>6.4</v>
      </c>
    </row>
    <row r="1048" customFormat="false" ht="15" hidden="false" customHeight="false" outlineLevel="0" collapsed="false">
      <c r="F1048" s="325" t="s">
        <v>633</v>
      </c>
      <c r="H1048" s="326" t="n">
        <v>6.5</v>
      </c>
    </row>
    <row r="1049" customFormat="false" ht="15" hidden="false" customHeight="false" outlineLevel="0" collapsed="false">
      <c r="F1049" s="325" t="s">
        <v>634</v>
      </c>
      <c r="H1049" s="326" t="n">
        <v>6.6</v>
      </c>
    </row>
    <row r="1050" customFormat="false" ht="15" hidden="false" customHeight="false" outlineLevel="0" collapsed="false">
      <c r="F1050" s="325" t="s">
        <v>635</v>
      </c>
      <c r="H1050" s="326" t="n">
        <v>6.7</v>
      </c>
    </row>
    <row r="1051" customFormat="false" ht="15" hidden="false" customHeight="false" outlineLevel="0" collapsed="false">
      <c r="F1051" s="325" t="s">
        <v>636</v>
      </c>
      <c r="H1051" s="326" t="n">
        <v>6.8</v>
      </c>
    </row>
    <row r="1052" customFormat="false" ht="15" hidden="false" customHeight="false" outlineLevel="0" collapsed="false">
      <c r="F1052" s="325" t="s">
        <v>637</v>
      </c>
      <c r="H1052" s="326" t="n">
        <v>6.9</v>
      </c>
    </row>
    <row r="1053" customFormat="false" ht="15" hidden="false" customHeight="false" outlineLevel="0" collapsed="false">
      <c r="F1053" s="325" t="s">
        <v>638</v>
      </c>
      <c r="H1053" s="326" t="n">
        <v>7</v>
      </c>
    </row>
    <row r="1054" customFormat="false" ht="15" hidden="false" customHeight="false" outlineLevel="0" collapsed="false">
      <c r="F1054" s="325" t="s">
        <v>639</v>
      </c>
      <c r="H1054" s="326" t="n">
        <v>7.1</v>
      </c>
    </row>
    <row r="1055" customFormat="false" ht="15" hidden="false" customHeight="false" outlineLevel="0" collapsed="false">
      <c r="F1055" s="325" t="s">
        <v>640</v>
      </c>
      <c r="H1055" s="326" t="n">
        <v>7.2</v>
      </c>
    </row>
    <row r="1056" customFormat="false" ht="15" hidden="false" customHeight="false" outlineLevel="0" collapsed="false">
      <c r="F1056" s="325" t="s">
        <v>641</v>
      </c>
      <c r="H1056" s="326" t="n">
        <v>7.3</v>
      </c>
    </row>
    <row r="1057" customFormat="false" ht="15" hidden="false" customHeight="false" outlineLevel="0" collapsed="false">
      <c r="F1057" s="325" t="s">
        <v>642</v>
      </c>
      <c r="H1057" s="326" t="n">
        <v>7.4</v>
      </c>
    </row>
    <row r="1058" customFormat="false" ht="15" hidden="false" customHeight="false" outlineLevel="0" collapsed="false">
      <c r="F1058" s="325" t="s">
        <v>643</v>
      </c>
      <c r="H1058" s="326" t="n">
        <v>7.5</v>
      </c>
    </row>
    <row r="1059" customFormat="false" ht="15" hidden="false" customHeight="false" outlineLevel="0" collapsed="false">
      <c r="F1059" s="325" t="s">
        <v>644</v>
      </c>
      <c r="H1059" s="326" t="n">
        <v>7.6</v>
      </c>
    </row>
    <row r="1060" customFormat="false" ht="15" hidden="false" customHeight="false" outlineLevel="0" collapsed="false">
      <c r="F1060" s="325" t="s">
        <v>645</v>
      </c>
      <c r="H1060" s="326" t="n">
        <v>7.7</v>
      </c>
    </row>
    <row r="1061" customFormat="false" ht="15" hidden="false" customHeight="false" outlineLevel="0" collapsed="false">
      <c r="F1061" s="325" t="s">
        <v>646</v>
      </c>
      <c r="H1061" s="326" t="n">
        <v>7.8</v>
      </c>
    </row>
    <row r="1062" customFormat="false" ht="15" hidden="false" customHeight="false" outlineLevel="0" collapsed="false">
      <c r="F1062" s="325" t="s">
        <v>647</v>
      </c>
      <c r="H1062" s="326" t="n">
        <v>7.9</v>
      </c>
    </row>
    <row r="1063" customFormat="false" ht="15" hidden="false" customHeight="false" outlineLevel="0" collapsed="false">
      <c r="F1063" s="325" t="s">
        <v>648</v>
      </c>
      <c r="H1063" s="326" t="n">
        <v>8</v>
      </c>
    </row>
    <row r="1064" customFormat="false" ht="15" hidden="false" customHeight="false" outlineLevel="0" collapsed="false">
      <c r="F1064" s="325" t="s">
        <v>649</v>
      </c>
      <c r="H1064" s="326" t="n">
        <v>8.1</v>
      </c>
    </row>
    <row r="1065" customFormat="false" ht="15" hidden="false" customHeight="false" outlineLevel="0" collapsed="false">
      <c r="F1065" s="325" t="s">
        <v>650</v>
      </c>
      <c r="H1065" s="326" t="n">
        <v>8.2</v>
      </c>
    </row>
    <row r="1066" customFormat="false" ht="15" hidden="false" customHeight="false" outlineLevel="0" collapsed="false">
      <c r="F1066" s="325" t="s">
        <v>651</v>
      </c>
      <c r="H1066" s="326" t="n">
        <v>8.3</v>
      </c>
    </row>
    <row r="1067" customFormat="false" ht="15" hidden="false" customHeight="false" outlineLevel="0" collapsed="false">
      <c r="F1067" s="325" t="s">
        <v>652</v>
      </c>
      <c r="H1067" s="326" t="n">
        <v>8.4</v>
      </c>
    </row>
    <row r="1068" customFormat="false" ht="15" hidden="false" customHeight="false" outlineLevel="0" collapsed="false">
      <c r="F1068" s="325" t="s">
        <v>653</v>
      </c>
      <c r="H1068" s="326" t="n">
        <v>8.5</v>
      </c>
    </row>
    <row r="1069" customFormat="false" ht="15" hidden="false" customHeight="false" outlineLevel="0" collapsed="false">
      <c r="F1069" s="325" t="s">
        <v>654</v>
      </c>
      <c r="H1069" s="326" t="n">
        <v>8.6</v>
      </c>
    </row>
    <row r="1070" customFormat="false" ht="15" hidden="false" customHeight="false" outlineLevel="0" collapsed="false">
      <c r="F1070" s="325" t="s">
        <v>655</v>
      </c>
      <c r="H1070" s="326" t="n">
        <v>8.7</v>
      </c>
    </row>
    <row r="1071" customFormat="false" ht="15" hidden="false" customHeight="false" outlineLevel="0" collapsed="false">
      <c r="F1071" s="325" t="s">
        <v>656</v>
      </c>
      <c r="H1071" s="326" t="n">
        <v>8.8</v>
      </c>
    </row>
    <row r="1072" customFormat="false" ht="15" hidden="false" customHeight="false" outlineLevel="0" collapsed="false">
      <c r="F1072" s="325" t="s">
        <v>657</v>
      </c>
      <c r="H1072" s="326" t="n">
        <v>8.9</v>
      </c>
    </row>
    <row r="1073" customFormat="false" ht="15" hidden="false" customHeight="false" outlineLevel="0" collapsed="false">
      <c r="F1073" s="325" t="s">
        <v>658</v>
      </c>
      <c r="H1073" s="326" t="n">
        <v>9</v>
      </c>
    </row>
    <row r="1074" customFormat="false" ht="15" hidden="false" customHeight="false" outlineLevel="0" collapsed="false">
      <c r="F1074" s="325" t="s">
        <v>659</v>
      </c>
      <c r="H1074" s="326" t="n">
        <v>9.1</v>
      </c>
    </row>
    <row r="1075" customFormat="false" ht="15" hidden="false" customHeight="false" outlineLevel="0" collapsed="false">
      <c r="F1075" s="325" t="s">
        <v>660</v>
      </c>
      <c r="H1075" s="326" t="n">
        <v>9.2</v>
      </c>
    </row>
    <row r="1076" customFormat="false" ht="15" hidden="false" customHeight="false" outlineLevel="0" collapsed="false">
      <c r="F1076" s="325" t="s">
        <v>661</v>
      </c>
      <c r="H1076" s="326" t="n">
        <v>9.3</v>
      </c>
    </row>
    <row r="1077" customFormat="false" ht="15" hidden="false" customHeight="false" outlineLevel="0" collapsed="false">
      <c r="F1077" s="325" t="s">
        <v>662</v>
      </c>
      <c r="H1077" s="326" t="n">
        <v>9.4</v>
      </c>
    </row>
    <row r="1078" customFormat="false" ht="15" hidden="false" customHeight="false" outlineLevel="0" collapsed="false">
      <c r="F1078" s="325" t="s">
        <v>663</v>
      </c>
      <c r="H1078" s="326" t="n">
        <v>9.5</v>
      </c>
    </row>
    <row r="1079" customFormat="false" ht="15" hidden="false" customHeight="false" outlineLevel="0" collapsed="false">
      <c r="F1079" s="325" t="s">
        <v>664</v>
      </c>
      <c r="H1079" s="326" t="n">
        <v>9.6</v>
      </c>
    </row>
    <row r="1080" customFormat="false" ht="15" hidden="false" customHeight="false" outlineLevel="0" collapsed="false">
      <c r="F1080" s="325" t="s">
        <v>665</v>
      </c>
      <c r="H1080" s="326" t="n">
        <v>9.7</v>
      </c>
    </row>
    <row r="1081" customFormat="false" ht="15" hidden="false" customHeight="false" outlineLevel="0" collapsed="false">
      <c r="F1081" s="325" t="s">
        <v>666</v>
      </c>
      <c r="H1081" s="326" t="n">
        <v>9.8</v>
      </c>
    </row>
    <row r="1082" customFormat="false" ht="15" hidden="false" customHeight="false" outlineLevel="0" collapsed="false">
      <c r="F1082" s="325" t="s">
        <v>667</v>
      </c>
      <c r="H1082" s="326" t="n">
        <v>9.9</v>
      </c>
    </row>
    <row r="1083" customFormat="false" ht="15" hidden="false" customHeight="false" outlineLevel="0" collapsed="false">
      <c r="F1083" s="325" t="s">
        <v>668</v>
      </c>
      <c r="H1083" s="326" t="n">
        <v>10</v>
      </c>
    </row>
    <row r="1084" customFormat="false" ht="15" hidden="false" customHeight="false" outlineLevel="0" collapsed="false">
      <c r="F1084" s="325" t="s">
        <v>669</v>
      </c>
      <c r="H1084" s="326" t="n">
        <v>10.1</v>
      </c>
    </row>
    <row r="1085" customFormat="false" ht="15" hidden="false" customHeight="false" outlineLevel="0" collapsed="false">
      <c r="F1085" s="325" t="s">
        <v>670</v>
      </c>
      <c r="H1085" s="326" t="n">
        <v>10.2</v>
      </c>
    </row>
    <row r="1086" customFormat="false" ht="15" hidden="false" customHeight="false" outlineLevel="0" collapsed="false">
      <c r="F1086" s="325" t="s">
        <v>671</v>
      </c>
      <c r="H1086" s="326" t="n">
        <v>10.3</v>
      </c>
    </row>
    <row r="1087" customFormat="false" ht="15" hidden="false" customHeight="false" outlineLevel="0" collapsed="false">
      <c r="F1087" s="325" t="s">
        <v>672</v>
      </c>
      <c r="H1087" s="326" t="n">
        <v>10.4</v>
      </c>
    </row>
    <row r="1088" customFormat="false" ht="15" hidden="false" customHeight="false" outlineLevel="0" collapsed="false">
      <c r="F1088" s="325" t="s">
        <v>673</v>
      </c>
      <c r="H1088" s="326" t="n">
        <v>10.5</v>
      </c>
    </row>
    <row r="1089" customFormat="false" ht="15" hidden="false" customHeight="false" outlineLevel="0" collapsed="false">
      <c r="F1089" s="325" t="s">
        <v>674</v>
      </c>
      <c r="H1089" s="326" t="n">
        <v>10.6</v>
      </c>
    </row>
    <row r="1090" customFormat="false" ht="15" hidden="false" customHeight="false" outlineLevel="0" collapsed="false">
      <c r="F1090" s="325" t="s">
        <v>675</v>
      </c>
      <c r="H1090" s="326" t="n">
        <v>10.7</v>
      </c>
    </row>
    <row r="1091" customFormat="false" ht="15" hidden="false" customHeight="false" outlineLevel="0" collapsed="false">
      <c r="F1091" s="325" t="s">
        <v>676</v>
      </c>
      <c r="H1091" s="326" t="n">
        <v>10.8</v>
      </c>
    </row>
    <row r="1092" customFormat="false" ht="15" hidden="false" customHeight="false" outlineLevel="0" collapsed="false">
      <c r="F1092" s="325" t="s">
        <v>677</v>
      </c>
      <c r="H1092" s="326" t="n">
        <v>10.9</v>
      </c>
    </row>
    <row r="1093" customFormat="false" ht="15" hidden="false" customHeight="false" outlineLevel="0" collapsed="false">
      <c r="F1093" s="325" t="s">
        <v>678</v>
      </c>
      <c r="H1093" s="326" t="n">
        <v>11</v>
      </c>
    </row>
    <row r="1094" customFormat="false" ht="15" hidden="false" customHeight="false" outlineLevel="0" collapsed="false">
      <c r="F1094" s="325" t="s">
        <v>679</v>
      </c>
      <c r="H1094" s="326" t="n">
        <v>11.1</v>
      </c>
    </row>
    <row r="1095" customFormat="false" ht="15" hidden="false" customHeight="false" outlineLevel="0" collapsed="false">
      <c r="F1095" s="325" t="s">
        <v>680</v>
      </c>
      <c r="H1095" s="326" t="n">
        <v>11.2</v>
      </c>
    </row>
    <row r="1096" customFormat="false" ht="15" hidden="false" customHeight="false" outlineLevel="0" collapsed="false">
      <c r="F1096" s="325" t="s">
        <v>681</v>
      </c>
      <c r="H1096" s="326" t="n">
        <v>11.3</v>
      </c>
    </row>
    <row r="1097" customFormat="false" ht="15" hidden="false" customHeight="false" outlineLevel="0" collapsed="false">
      <c r="F1097" s="325" t="s">
        <v>682</v>
      </c>
      <c r="H1097" s="326" t="n">
        <v>11.4</v>
      </c>
    </row>
    <row r="1098" customFormat="false" ht="15" hidden="false" customHeight="false" outlineLevel="0" collapsed="false">
      <c r="F1098" s="325" t="s">
        <v>683</v>
      </c>
      <c r="H1098" s="326" t="n">
        <v>11.5</v>
      </c>
    </row>
    <row r="1099" customFormat="false" ht="15" hidden="false" customHeight="false" outlineLevel="0" collapsed="false">
      <c r="F1099" s="325" t="s">
        <v>684</v>
      </c>
      <c r="H1099" s="326" t="n">
        <v>11.6</v>
      </c>
    </row>
    <row r="1100" customFormat="false" ht="15" hidden="false" customHeight="false" outlineLevel="0" collapsed="false">
      <c r="F1100" s="325" t="s">
        <v>685</v>
      </c>
      <c r="H1100" s="326" t="n">
        <v>11.7</v>
      </c>
    </row>
    <row r="1101" customFormat="false" ht="15" hidden="false" customHeight="false" outlineLevel="0" collapsed="false">
      <c r="F1101" s="325" t="s">
        <v>686</v>
      </c>
      <c r="H1101" s="326" t="n">
        <v>11.8</v>
      </c>
    </row>
    <row r="1102" customFormat="false" ht="15" hidden="false" customHeight="false" outlineLevel="0" collapsed="false">
      <c r="F1102" s="325" t="s">
        <v>687</v>
      </c>
      <c r="H1102" s="326" t="n">
        <v>11.9</v>
      </c>
    </row>
    <row r="1103" customFormat="false" ht="15" hidden="false" customHeight="false" outlineLevel="0" collapsed="false">
      <c r="F1103" s="325" t="s">
        <v>688</v>
      </c>
      <c r="H1103" s="326" t="n">
        <v>12</v>
      </c>
    </row>
    <row r="1104" customFormat="false" ht="15" hidden="false" customHeight="false" outlineLevel="0" collapsed="false">
      <c r="F1104" s="325" t="s">
        <v>689</v>
      </c>
      <c r="H1104" s="326" t="n">
        <v>12.1</v>
      </c>
    </row>
    <row r="1105" customFormat="false" ht="15" hidden="false" customHeight="false" outlineLevel="0" collapsed="false">
      <c r="F1105" s="325" t="s">
        <v>690</v>
      </c>
      <c r="H1105" s="326" t="n">
        <v>12.2</v>
      </c>
    </row>
    <row r="1106" customFormat="false" ht="15" hidden="false" customHeight="false" outlineLevel="0" collapsed="false">
      <c r="F1106" s="325" t="s">
        <v>691</v>
      </c>
      <c r="H1106" s="326" t="n">
        <v>12.3</v>
      </c>
    </row>
    <row r="1107" customFormat="false" ht="15" hidden="false" customHeight="false" outlineLevel="0" collapsed="false">
      <c r="F1107" s="325" t="s">
        <v>692</v>
      </c>
      <c r="H1107" s="326" t="n">
        <v>12.4</v>
      </c>
    </row>
    <row r="1108" customFormat="false" ht="15" hidden="false" customHeight="false" outlineLevel="0" collapsed="false">
      <c r="F1108" s="325" t="s">
        <v>693</v>
      </c>
      <c r="H1108" s="326" t="n">
        <v>12.5</v>
      </c>
    </row>
    <row r="1109" customFormat="false" ht="15" hidden="false" customHeight="false" outlineLevel="0" collapsed="false">
      <c r="F1109" s="325" t="s">
        <v>694</v>
      </c>
      <c r="H1109" s="326" t="n">
        <v>12.6</v>
      </c>
    </row>
    <row r="1110" customFormat="false" ht="15" hidden="false" customHeight="false" outlineLevel="0" collapsed="false">
      <c r="F1110" s="325" t="s">
        <v>695</v>
      </c>
      <c r="H1110" s="326" t="n">
        <v>12.7</v>
      </c>
    </row>
    <row r="1111" customFormat="false" ht="15" hidden="false" customHeight="false" outlineLevel="0" collapsed="false">
      <c r="F1111" s="325" t="s">
        <v>696</v>
      </c>
      <c r="H1111" s="326" t="n">
        <v>12.8</v>
      </c>
    </row>
    <row r="1112" customFormat="false" ht="15" hidden="false" customHeight="false" outlineLevel="0" collapsed="false">
      <c r="F1112" s="325" t="s">
        <v>697</v>
      </c>
      <c r="H1112" s="326" t="n">
        <v>12.9</v>
      </c>
    </row>
    <row r="1113" customFormat="false" ht="15" hidden="false" customHeight="false" outlineLevel="0" collapsed="false">
      <c r="F1113" s="325" t="s">
        <v>698</v>
      </c>
      <c r="H1113" s="326" t="n">
        <v>13</v>
      </c>
    </row>
    <row r="1114" customFormat="false" ht="15" hidden="false" customHeight="false" outlineLevel="0" collapsed="false">
      <c r="F1114" s="325" t="s">
        <v>699</v>
      </c>
      <c r="H1114" s="326" t="n">
        <v>13.1</v>
      </c>
    </row>
    <row r="1115" customFormat="false" ht="15" hidden="false" customHeight="false" outlineLevel="0" collapsed="false">
      <c r="F1115" s="325" t="s">
        <v>700</v>
      </c>
      <c r="H1115" s="326" t="n">
        <v>13.2</v>
      </c>
    </row>
    <row r="1116" customFormat="false" ht="15" hidden="false" customHeight="false" outlineLevel="0" collapsed="false">
      <c r="F1116" s="325" t="s">
        <v>701</v>
      </c>
      <c r="H1116" s="326" t="n">
        <v>13.3</v>
      </c>
    </row>
    <row r="1117" customFormat="false" ht="15" hidden="false" customHeight="false" outlineLevel="0" collapsed="false">
      <c r="F1117" s="325" t="s">
        <v>702</v>
      </c>
      <c r="H1117" s="326" t="n">
        <v>13.4</v>
      </c>
    </row>
    <row r="1118" customFormat="false" ht="15" hidden="false" customHeight="false" outlineLevel="0" collapsed="false">
      <c r="F1118" s="325" t="s">
        <v>703</v>
      </c>
      <c r="H1118" s="326" t="n">
        <v>13.5</v>
      </c>
    </row>
    <row r="1119" customFormat="false" ht="15" hidden="false" customHeight="false" outlineLevel="0" collapsed="false">
      <c r="F1119" s="325" t="s">
        <v>704</v>
      </c>
      <c r="H1119" s="326" t="n">
        <v>13.6</v>
      </c>
    </row>
    <row r="1120" customFormat="false" ht="15" hidden="false" customHeight="false" outlineLevel="0" collapsed="false">
      <c r="F1120" s="325" t="s">
        <v>705</v>
      </c>
      <c r="H1120" s="326" t="n">
        <v>13.7</v>
      </c>
    </row>
    <row r="1121" customFormat="false" ht="15" hidden="false" customHeight="false" outlineLevel="0" collapsed="false">
      <c r="F1121" s="325" t="s">
        <v>706</v>
      </c>
      <c r="H1121" s="326" t="n">
        <v>13.8</v>
      </c>
    </row>
    <row r="1122" customFormat="false" ht="15" hidden="false" customHeight="false" outlineLevel="0" collapsed="false">
      <c r="F1122" s="325" t="s">
        <v>707</v>
      </c>
      <c r="H1122" s="326" t="n">
        <v>13.9</v>
      </c>
    </row>
    <row r="1123" customFormat="false" ht="15" hidden="false" customHeight="false" outlineLevel="0" collapsed="false">
      <c r="F1123" s="325" t="s">
        <v>708</v>
      </c>
      <c r="H1123" s="326" t="n">
        <v>14</v>
      </c>
    </row>
    <row r="1124" customFormat="false" ht="15" hidden="false" customHeight="false" outlineLevel="0" collapsed="false">
      <c r="F1124" s="325" t="s">
        <v>709</v>
      </c>
      <c r="H1124" s="326" t="n">
        <v>14.1</v>
      </c>
    </row>
    <row r="1125" customFormat="false" ht="15" hidden="false" customHeight="false" outlineLevel="0" collapsed="false">
      <c r="F1125" s="325" t="s">
        <v>710</v>
      </c>
      <c r="H1125" s="326" t="n">
        <v>14.2</v>
      </c>
    </row>
    <row r="1126" customFormat="false" ht="15" hidden="false" customHeight="false" outlineLevel="0" collapsed="false">
      <c r="F1126" s="325" t="s">
        <v>711</v>
      </c>
      <c r="H1126" s="326" t="n">
        <v>14.3</v>
      </c>
    </row>
    <row r="1127" customFormat="false" ht="15" hidden="false" customHeight="false" outlineLevel="0" collapsed="false">
      <c r="F1127" s="325" t="s">
        <v>712</v>
      </c>
      <c r="H1127" s="326" t="n">
        <v>14.4</v>
      </c>
    </row>
    <row r="1128" customFormat="false" ht="15" hidden="false" customHeight="false" outlineLevel="0" collapsed="false">
      <c r="F1128" s="325" t="s">
        <v>713</v>
      </c>
      <c r="H1128" s="326" t="n">
        <v>14.5</v>
      </c>
    </row>
    <row r="1129" customFormat="false" ht="15" hidden="false" customHeight="false" outlineLevel="0" collapsed="false">
      <c r="F1129" s="325" t="s">
        <v>714</v>
      </c>
      <c r="H1129" s="326" t="n">
        <v>14.6</v>
      </c>
    </row>
    <row r="1130" customFormat="false" ht="15" hidden="false" customHeight="false" outlineLevel="0" collapsed="false">
      <c r="F1130" s="325" t="s">
        <v>715</v>
      </c>
      <c r="H1130" s="326" t="n">
        <v>14.7</v>
      </c>
    </row>
    <row r="1131" customFormat="false" ht="15" hidden="false" customHeight="false" outlineLevel="0" collapsed="false">
      <c r="F1131" s="325" t="s">
        <v>716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7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04:56Z</dcterms:created>
  <dc:creator>lmansi</dc:creator>
  <dc:description/>
  <dc:language>en-US</dc:language>
  <cp:lastModifiedBy>lmansi</cp:lastModifiedBy>
  <dcterms:modified xsi:type="dcterms:W3CDTF">2011-04-13T20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